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Омсукчан" sheetId="1" state="visible" r:id="rId2"/>
  </sheets>
  <definedNames>
    <definedName function="false" hidden="false" localSheetId="0" name="_xlnm.Print_Area" vbProcedure="false">'доходы Омсукчан'!$A$1:$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67">
  <si>
    <t xml:space="preserve">Приложение № 1</t>
  </si>
  <si>
    <t xml:space="preserve">к решению СПОГО </t>
  </si>
  <si>
    <t xml:space="preserve">от    .2017г. № </t>
  </si>
  <si>
    <t xml:space="preserve">Исполнение доходов бюджета Омсукчанского городского округа за 2016 год по основным источникам </t>
  </si>
  <si>
    <t xml:space="preserve">Код </t>
  </si>
  <si>
    <t xml:space="preserve">Наименование налога</t>
  </si>
  <si>
    <t xml:space="preserve">План на       2016 год (тыс.руб.)</t>
  </si>
  <si>
    <t xml:space="preserve">Исполнено     за 2016 год (тыс.руб.)</t>
  </si>
  <si>
    <t xml:space="preserve">Процент исполнения</t>
  </si>
  <si>
    <t xml:space="preserve">налоговые</t>
  </si>
  <si>
    <t xml:space="preserve">1 00 00000 00 0000 000</t>
  </si>
  <si>
    <t xml:space="preserve">НАЛОГОВЫЕ И НЕНАЛОГОВЫЕ ДОХОДЫ</t>
  </si>
  <si>
    <t xml:space="preserve">неналоговые</t>
  </si>
  <si>
    <t xml:space="preserve">1 01 00000 00 0000 000</t>
  </si>
  <si>
    <t xml:space="preserve">НАЛОГИ НА ПРИБЫЛЬ, ДОХОДЫ</t>
  </si>
  <si>
    <t xml:space="preserve">безвозмездные</t>
  </si>
  <si>
    <t xml:space="preserve">1 01 02000 01 0000 110</t>
  </si>
  <si>
    <t xml:space="preserve">Налог на доходы физических лиц</t>
  </si>
  <si>
    <t xml:space="preserve">итого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1 05 00000 00 0000 000</t>
  </si>
  <si>
    <t xml:space="preserve">НАЛОГИ НА СОВОКУПНЫЙ ДОХОД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 Прочие доходы от компенсации затрат государства</t>
  </si>
  <si>
    <t xml:space="preserve"> 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Ф о недрах, об особо охраняем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 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1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уенных и муниципальных нужд </t>
  </si>
  <si>
    <t xml:space="preserve">1 16 33040 01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городских округов</t>
  </si>
  <si>
    <t xml:space="preserve">1 16 35000 01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00000 00 0000 000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4 0000 151</t>
  </si>
  <si>
    <t xml:space="preserve">Дотация на выравнивание бюджетной обеспеченности </t>
  </si>
  <si>
    <t xml:space="preserve">Дотация на выравнивание бюджетной обеспеченности городских округов на реализацию подпрограммы "Создание условий для эффективного выполнения полномочий органами местного самоуправления муниципальных образований Магаданской области" на 2015-2020 годы" государственной программы Магаданской области "Управление государственными финансами Магаданской области на 2015-2020 годы"  на  2016 год</t>
  </si>
  <si>
    <t xml:space="preserve">Дотация  на выравнивание бюджетной обеспеченности поселений  на реализацию подпрограммы "Создание условий для эффективного выполнения полномочий органами местного самоуправления муниципальных образований Магаданской области" на 2015-2020 годы" государственной </t>
  </si>
  <si>
    <t xml:space="preserve">2 02 01003 04 0000 151</t>
  </si>
  <si>
    <t xml:space="preserve">Дотация  на поддержку мер по обеспечению сбалансированности бюджетов городских округов на реализацию подпрограммы "Создание условий для эффективного выполнения полномочий органами местного самоуправления муниципальных образований Магаданской области" на 2015-2020годы </t>
  </si>
  <si>
    <t xml:space="preserve">2 02 01999 04 0000 151</t>
  </si>
  <si>
    <t xml:space="preserve">Прочие дотации бюджетам городских округ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04 0000 151</t>
  </si>
  <si>
    <t xml:space="preserve">Прочие субсидии бюджетам городских округов</t>
  </si>
  <si>
    <t xml:space="preserve">в том числе</t>
  </si>
  <si>
    <t xml:space="preserve">Субсидий бюджетам городских округов на реализацию мероприятий подпрограммы "Развитие   библиотечного дела Магаданской области" на 2014-2020 годы" государственной программы Магаданской области "Развитие  культуры в Магаданской области" на 2014-2020 годы" на 2016 год</t>
  </si>
  <si>
    <t xml:space="preserve">Субсидии бюджетам городских округов на организацию отдыха и оздоровления детей в лагерях дневного пребывания в рамках подпрограммы "Организация и обеспечение отдыха и оздоровления детей в Магаданской области" на 2014-2020 годы" государственной программы Магаданской области "Развитие образования в Магаданской области" на 2014-2020 годы" на 2016 год</t>
  </si>
  <si>
    <t xml:space="preserve">Субсидии бюджетам городских округов на укрепление материально-технической базы организаций дополнительного образования в рамках подпрограммы "Развитие дополнительного образования в Магаданской области на 2014-2020 годы" государственной программы Магаданской области "Развитие образования в Магаданской области на 2014-2020 годы"  на 2016 год</t>
  </si>
  <si>
    <t xml:space="preserve">Субсидия бюджетам городских округов для финансового обеспечения  решения вопросов местного значения поселений на реализацию подпрограммы "Создание условий для эффективного выполнения полномочий органами местного самоуправления муниципальных образований Магаданской области" на 2015-2020 годы" государственной программы Магаданской области "Управление государственными финансами Магаданской области" на 2015-2020 годы" на 2016 год</t>
  </si>
  <si>
    <t xml:space="preserve">Субсидия бюджетам городских округов на осуществление мероприятий по реконструкции и капитальному ремонту общеобразовательных организаций в рамках реализации  подпрограммы"Развитие общего образования в Магаданской области" на 2014-2020 годы" государственной программы  Магаданской области "Развитие образования в Магаданской области" на 2014-2020 годы" на 2016 год</t>
  </si>
  <si>
    <t xml:space="preserve">Субсидия бюджетам городских округов на  приобретение школьных автобусов в рамках реализации  подпрограммы"Развитие общего образования в Магаданской области" на 2014-2020 годы" государственной программы  Магаданской области "Развитие образования в Магаданской области" на 2014-2020 годы" на 2016 год</t>
  </si>
  <si>
    <t xml:space="preserve">Субсидии бюджетам городских округов на реализацию мероприятийгосударственной программы Магаданской области «Развитие системы государственного и муниципального управления в Магаданской области» на 2014-2016 годы» на 2016 год</t>
  </si>
  <si>
    <t xml:space="preserve">Субсидии бюджетам городских округов на организацию дополнительного профессионального образования муниципальных служащих  по   подпрограмме  "Развитие государственной гражданской и муниципальной службы в Магаданской области " на 2014-2016 годы"  государственной  программы   Магаданской области " Развитие системы государственного и муниципального управления в Магаданской области " на 2014-2016 годы" на 2016 год</t>
  </si>
  <si>
    <t xml:space="preserve">Субсидии бюджетам городских округов на организацию повышения квалификации лиц, замещающих муниципальные должности в Магаданской области по подпрограмме «Повышение квалификации лиц, замещающих муниципальные должности в Магаданской области» на 2014-2016 годы» государственной программы Магаданской области «Развитие системы государственного и муниципального управления в Магаданской области» на 2014-2016 годы» на 2016 год</t>
  </si>
  <si>
    <t xml:space="preserve">Субсидии бюджетам городских округов на совершенствование питания учащихся в общеобразовательных организациях в рамках подпрограммы "Развитие общего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на 2016 год</t>
  </si>
  <si>
    <t xml:space="preserve">Субсидии бюджетам городских округов на питание (завтрак или полддник) детей из многодетных детей, обучающихся в общеобразовательных организациях в рамках подпрограммы "Развитие общего образования в Магаданской области" на 2014-2020 годы" государственной программы Магаданской области" Развитие образования в Магаданской области" на 2014-2020 годы" на 2016 год</t>
  </si>
  <si>
    <t xml:space="preserve">Субсидии бюджетам городских округлв на реализацию мероприятий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Магаданской области" на 2014-2018 годы" на 2016 год:</t>
  </si>
  <si>
    <t xml:space="preserve">строительство (реконструкция) и капитальный ремонт жилых домов в местах проживания коренных малочисленных народов Севера, улучшение социально-бытовых условий представителей коренных малочисленных народов Севера</t>
  </si>
  <si>
    <t xml:space="preserve">укрепление материально-технической базы муниципальных предприятий, муниципальных сельскохозяйственных предприятий, крестьянско-фермерских хозяйств, территориально соседских общин, малочисленных народов Севера, занятых традиционнвм природопользованием</t>
  </si>
  <si>
    <t xml:space="preserve">Субсидии бюджетам муниципальных образований на реализацию подпрограммы "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на 2014-2020 годы" в рамках государственной программы Магаданской области "Обеспечение качественными жилищно-коммунальными услугами и комфортными условиями проживания населения Магаданской области на 2014-2020 годы" на 2016 год</t>
  </si>
  <si>
    <t xml:space="preserve">Субсидии бюджетам муниципальных образований на осуществление мероприятий по подготовке к осенне-зимнему отопительному периоду 2016-2017 годов в рамках подпрограммы "Развитие и модернизация коммунальной инфраструктуры на територии Магаданской области" государственной программы Магаданской области "Содействие муниципальным образованиям Магаданской области в реализации муниципалных программ комплексного развития коммунальной инфраструктуры" на 2014-2017 годы" на 2016 год</t>
  </si>
  <si>
    <t xml:space="preserve">Субсидии бюджетам городских округов на организацию и проведение областных универсальных ярмарок</t>
  </si>
  <si>
    <t xml:space="preserve">Субсидии бюджетам городских округов на реализацию муниципальных программ развития торговли в рамках подпрограммы «Развитие торговли на территории Магаданской области» на 2016-2020 годы» государственной программы Магаданской области «Развитие сельского хозяйства Магаданской области» на 2014-2020 годы» на 2016 год</t>
  </si>
  <si>
    <t xml:space="preserve">Субсидии бюджетам муниципальных образований на реалицацию программы развития малого и среднего предпринимательства в Магаданской области </t>
  </si>
  <si>
    <t xml:space="preserve">Субсидии бюджетам городских округов на реализацию мероприятий подпрограммы "Оказание поддержки в обеспечении жильем молодых семей" на 2014-2020 годы" государственной программы Магаданской области "Обеспечение доступным и комфортным жильем жителей Магаданской области" на 2014-2020 годы" на 2016 год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Распределение субвенций бюджетам городских округов  на осуществление полномочий по государственной регистрации актов гражданского состояния на 2016  год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4 00 0000 151</t>
  </si>
  <si>
    <t xml:space="preserve">Субвенции  местным бюджетам  на выполнение передаваемых полномочий субъектов Российской Федерации</t>
  </si>
  <si>
    <t xml:space="preserve">2 02 03024 04 0000 151</t>
  </si>
  <si>
    <t xml:space="preserve">Субвенции  бюджетам  городских округов на выполнение передаваемых полномочий субъектов Российской Федерации</t>
  </si>
  <si>
    <t xml:space="preserve">в том числе:</t>
  </si>
  <si>
    <t xml:space="preserve">Субвенции  бюджетам городских округов на финансовое обеспечение муниципальных общеобразовательных организаций в части реализации ими государственного стандарта общего образования в рамках подпрограммы "Управление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на 2016 год</t>
  </si>
  <si>
    <t xml:space="preserve">Субвенции бюджетам городских округов на финансовое обеспечение муниципальных дошкольных организаций в рамках подпрограммы "Управление 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на 2016 год</t>
  </si>
  <si>
    <t xml:space="preserve">Субвенции бюджетам городских округов на осуществление государственных полномочий по предоставлению дополнительных мер социальной поддержки  педагогическим работникам муниципальных образовательных учреждений в рамках подпрограммы "Управление развитием отрасли образования в Магаданской области" на 2014-2020 годы" госудраственной программы Магаданской области "Развитие образования в Магаданской области" на 2014-2020 годы" на 2016 год</t>
  </si>
  <si>
    <t xml:space="preserve">Субвенции бюджетам городских округов на осуществление государственных полномочий по предоставлению дополнительных мер социальной поддержки  работникам муниципальных образовательных учреждений в рамках подпрограммы "Управление развитием отрасли образования в Магаданской области" на 2014-2020 годы" госудраственной программы Магаданской области "Развитие образования в Магаданской области" на 2014-2020 годы" на 2016 год</t>
  </si>
  <si>
    <t xml:space="preserve">Субвенции бюджетам городских округов   на  осуществление государственных полномочий по созданию и организации  деятельности комиссий по делам несовершеннолетних  и защите их прав в рамках подпрограммы "Управление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на 2016 год</t>
  </si>
  <si>
    <t xml:space="preserve">Субвенции бюджетам городских округов на  осуществление государственных полномочий по обеспечению отдельных категорий граждан жилыми помещениями в рамках подпрограммы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Магаданской области" на 2014-2020 годы" государственной программы Магаданской области "Развитие образования в Магаданской области" на 2014-2020 годы" на 2016 год</t>
  </si>
  <si>
    <t xml:space="preserve">Субвенции бюджетам городских округов на реализацию Закона Магаданской области от 28 декабря 2009 года № 1220-ОЗ "О наделении органов местного самоуправления государственными полномочиями Магаданской области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"  на 2016 год</t>
  </si>
  <si>
    <t xml:space="preserve">Субвенции бюджетам городских округов на осуществление государственных полномочий по организации и осуществлению деятельности органов опеки и попечительства на 2016 год:</t>
  </si>
  <si>
    <t xml:space="preserve">организация и осуществление деятельности по опеке и попечистельству над несовершеннолетними</t>
  </si>
  <si>
    <t xml:space="preserve">организация и осуществление деятельности по опеке и попечистельству над совершеннолетними</t>
  </si>
  <si>
    <t xml:space="preserve">Субвенции на осуществление государственных полномочий по обеспечению отдельных категорий граждан жилыми помещениями</t>
  </si>
  <si>
    <t xml:space="preserve">Субвенции бюджетам городских округов на осуществление  государственных полномочий  по выплате ежемесячной надбавки к окладу (должностному окладу) работникам муниципальных учреждений, которым присвоено почетное звание в сфере культуры в рамках подпрограммы "Оказание государственных услуг в сфере культуры и отраслевого образования Магаданской области" на 2014-2020 годы" государственной программы Магаданской области "Развитие культуры в Магаданской области" на 2014-2020 годы" на   2016  год</t>
  </si>
  <si>
    <t xml:space="preserve">Субвенции бюджетам городских округ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
организаций в рамках подпрограммы "Управление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на 2016 год</t>
  </si>
  <si>
    <t xml:space="preserve">Субвенции бюджетам городских округов  на осуществление  государственных полномочий  по созданию и организации деятельности административных комиссий на 2016 год</t>
  </si>
  <si>
    <t xml:space="preserve">2 02 03121 00 0000 151</t>
  </si>
  <si>
    <t xml:space="preserve"> 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 Субвенции бюджетам городских округов на проведение Всероссийской сельскохозяйственной переписи в 2016 году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 бюджетам муниципальных районов на реализацию областной целевой программы "Развитие муниципальной службы в Магаданской области на 2011-2013 г.г."</t>
  </si>
  <si>
    <t xml:space="preserve">2 02 04025 00 0000 151</t>
  </si>
  <si>
    <t xml:space="preserve">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 бюджетам городских округов  на комплектование книжных фондов библиотек муниципальных образований Магаданской области в рамках подпрограммы "Развитие   библиотечного дела Магаданской области" на 2014-2020 годы" государственной программы Магаданской области "Развитие культуры в Магаданской области" на 2014-2020 годы" на 2016 год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Инные межбюджетные трансферты бюджетам городских округов на возмещение расходов на предоставление мер социальной поддержки по оплате жилых помещений и коммунальных услуг отдельных категорий граждан, проживающих на территории Магаданской области на 2016 год подпрограмма "Управление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</t>
  </si>
  <si>
    <t xml:space="preserve">Инные межбюджетные трансферты бюджетам городских округов на возмещение расходов на предоставление мер социальной поддержки по оплате жилых помещений и коммунальных услуг отдельных категорий граждан, проживающих на территории Магаданской области на 2016 год подпрограмма "Оказание государственных услуг в сфере культуры и отраслевого образования Магаданской области" на 2014-2020 годы" государственной программы Магаданской области "Развитие культуры и туризма в Магаданской области" на 2014-2020 годы"</t>
  </si>
  <si>
    <t xml:space="preserve">Инные межбюджетные трансферты бюджетам городских округов на на благоустройство их территории на 2016 год</t>
  </si>
  <si>
    <t xml:space="preserve">Инные межбюджетные трансферты бюджетам городских округов на возмещение расходов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расположенных не территории Магаданской области в рамках подпрограммы "Управление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на 2016 год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80" zoomScalePageLayoutView="100" workbookViewId="0">
      <selection pane="topLeft" activeCell="A106" activeCellId="0" sqref="A106:A1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81.14"/>
    <col collapsed="false" customWidth="true" hidden="false" outlineLevel="0" max="3" min="3" style="1" width="14.99"/>
    <col collapsed="false" customWidth="true" hidden="false" outlineLevel="0" max="4" min="4" style="1" width="14.56"/>
    <col collapsed="false" customWidth="true" hidden="false" outlineLevel="0" max="5" min="5" style="2" width="13.14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true" hidden="false" outlineLevel="0" max="8" min="8" style="1" width="16.28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C1" s="3"/>
      <c r="D1" s="3" t="s">
        <v>0</v>
      </c>
    </row>
    <row r="2" customFormat="false" ht="20.25" hidden="false" customHeight="false" outlineLevel="0" collapsed="false">
      <c r="C2" s="3"/>
      <c r="D2" s="3" t="s">
        <v>1</v>
      </c>
    </row>
    <row r="3" customFormat="false" ht="20.25" hidden="false" customHeight="false" outlineLevel="0" collapsed="false">
      <c r="C3" s="3"/>
      <c r="D3" s="3" t="s">
        <v>2</v>
      </c>
    </row>
    <row r="4" customFormat="false" ht="20.25" hidden="false" customHeight="false" outlineLevel="0" collapsed="false">
      <c r="C4" s="3"/>
      <c r="D4" s="3"/>
    </row>
    <row r="5" customFormat="false" ht="20.25" hidden="false" customHeight="false" outlineLevel="0" collapsed="false">
      <c r="C5" s="3"/>
    </row>
    <row r="6" customFormat="false" ht="17.25" hidden="false" customHeight="true" outlineLevel="0" collapsed="false">
      <c r="A6" s="4" t="s">
        <v>3</v>
      </c>
      <c r="B6" s="4"/>
      <c r="C6" s="4"/>
      <c r="D6" s="4"/>
      <c r="E6" s="4"/>
    </row>
    <row r="7" customFormat="false" ht="14.1" hidden="false" customHeight="true" outlineLevel="0" collapsed="false">
      <c r="A7" s="5"/>
      <c r="B7" s="5"/>
      <c r="C7" s="6"/>
      <c r="E7" s="7"/>
    </row>
    <row r="8" customFormat="false" ht="41.2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G8" s="1" t="s">
        <v>9</v>
      </c>
      <c r="H8" s="1" t="n">
        <f aca="false">SUM(C10+C16+C22+C27+C33)</f>
        <v>210547</v>
      </c>
      <c r="I8" s="1" t="n">
        <f aca="false">SUM(D10+D16+D22+D27+D33)</f>
        <v>216162.37</v>
      </c>
    </row>
    <row r="9" customFormat="false" ht="20.25" hidden="false" customHeight="true" outlineLevel="0" collapsed="false">
      <c r="A9" s="11" t="s">
        <v>10</v>
      </c>
      <c r="B9" s="12" t="s">
        <v>11</v>
      </c>
      <c r="C9" s="13" t="n">
        <f aca="false">C10+C16+C22+C27+C33+C38+C46+C52+C57+C65+C89+C92</f>
        <v>247915.6</v>
      </c>
      <c r="D9" s="13" t="n">
        <f aca="false">D10+D16+D22+D27+D33+D38+D46+D52+D57+D65+D89+D92</f>
        <v>258107.07</v>
      </c>
      <c r="E9" s="14" t="n">
        <f aca="false">SUM(D9/C9)</f>
        <v>1.0411086272909</v>
      </c>
      <c r="F9" s="15"/>
      <c r="G9" s="1" t="s">
        <v>12</v>
      </c>
      <c r="H9" s="1" t="n">
        <f aca="false">SUM(C38+C46+C52+C57+C65+C92)</f>
        <v>37368.6</v>
      </c>
      <c r="I9" s="1" t="n">
        <f aca="false">SUM(D38+D46+D52+D57+D65+D92)</f>
        <v>41944.7</v>
      </c>
    </row>
    <row r="10" customFormat="false" ht="15" hidden="false" customHeight="true" outlineLevel="0" collapsed="false">
      <c r="A10" s="16" t="s">
        <v>13</v>
      </c>
      <c r="B10" s="12" t="s">
        <v>14</v>
      </c>
      <c r="C10" s="13" t="n">
        <f aca="false">C11</f>
        <v>194046.8</v>
      </c>
      <c r="D10" s="13" t="n">
        <f aca="false">D11</f>
        <v>199531.14</v>
      </c>
      <c r="E10" s="14" t="n">
        <f aca="false">SUM(D10/C10)</f>
        <v>1.02826297573575</v>
      </c>
      <c r="G10" s="1" t="s">
        <v>15</v>
      </c>
      <c r="H10" s="1" t="n">
        <f aca="false">SUM(C97)</f>
        <v>359370.2</v>
      </c>
      <c r="I10" s="1" t="n">
        <f aca="false">SUM(D97)</f>
        <v>355921.35552</v>
      </c>
    </row>
    <row r="11" customFormat="false" ht="18" hidden="false" customHeight="true" outlineLevel="0" collapsed="false">
      <c r="A11" s="17" t="s">
        <v>16</v>
      </c>
      <c r="B11" s="18" t="s">
        <v>17</v>
      </c>
      <c r="C11" s="13" t="n">
        <f aca="false">SUM(C12:C15)</f>
        <v>194046.8</v>
      </c>
      <c r="D11" s="13" t="n">
        <f aca="false">SUM(D12:D15)</f>
        <v>199531.14</v>
      </c>
      <c r="E11" s="14" t="n">
        <f aca="false">SUM(D11/C11)</f>
        <v>1.02826297573575</v>
      </c>
      <c r="G11" s="1" t="s">
        <v>18</v>
      </c>
      <c r="H11" s="1" t="n">
        <f aca="false">SUM(H8:H10)</f>
        <v>607285.8</v>
      </c>
      <c r="I11" s="1" t="n">
        <f aca="false">SUM(I8:I10)</f>
        <v>614028.42552</v>
      </c>
    </row>
    <row r="12" customFormat="false" ht="64.5" hidden="false" customHeight="true" outlineLevel="0" collapsed="false">
      <c r="A12" s="10" t="s">
        <v>19</v>
      </c>
      <c r="B12" s="19" t="s">
        <v>20</v>
      </c>
      <c r="C12" s="20" t="n">
        <v>193658.4</v>
      </c>
      <c r="D12" s="20" t="n">
        <v>199197.54</v>
      </c>
      <c r="E12" s="21" t="n">
        <f aca="false">SUM(D12/C12)</f>
        <v>1.02860263226382</v>
      </c>
      <c r="H12" s="1" t="n">
        <v>198198.5</v>
      </c>
      <c r="I12" s="1" t="n">
        <v>203863.8</v>
      </c>
    </row>
    <row r="13" customFormat="false" ht="95.25" hidden="false" customHeight="true" outlineLevel="0" collapsed="false">
      <c r="A13" s="10" t="s">
        <v>21</v>
      </c>
      <c r="B13" s="22" t="s">
        <v>22</v>
      </c>
      <c r="C13" s="20" t="n">
        <v>292.3</v>
      </c>
      <c r="D13" s="20" t="n">
        <v>8.2</v>
      </c>
      <c r="E13" s="21" t="n">
        <f aca="false">SUM(D13/C13)</f>
        <v>0.0280533698255217</v>
      </c>
      <c r="H13" s="1" t="n">
        <f aca="false">SUM(H8-H12)</f>
        <v>12348.5</v>
      </c>
      <c r="I13" s="1" t="n">
        <f aca="false">SUM(I8-I12)</f>
        <v>12298.57</v>
      </c>
    </row>
    <row r="14" customFormat="false" ht="32.1" hidden="false" customHeight="true" outlineLevel="0" collapsed="false">
      <c r="A14" s="10" t="s">
        <v>23</v>
      </c>
      <c r="B14" s="22" t="s">
        <v>24</v>
      </c>
      <c r="C14" s="20" t="n">
        <v>75.2</v>
      </c>
      <c r="D14" s="20" t="n">
        <v>320.5</v>
      </c>
      <c r="E14" s="21" t="n">
        <f aca="false">SUM(D14/C14)</f>
        <v>4.26196808510638</v>
      </c>
    </row>
    <row r="15" customFormat="false" ht="78.75" hidden="false" customHeight="false" outlineLevel="0" collapsed="false">
      <c r="A15" s="10" t="s">
        <v>25</v>
      </c>
      <c r="B15" s="22" t="s">
        <v>26</v>
      </c>
      <c r="C15" s="20" t="n">
        <v>20.9</v>
      </c>
      <c r="D15" s="20" t="n">
        <v>4.9</v>
      </c>
      <c r="E15" s="21" t="n">
        <f aca="false">SUM(D15/C15)</f>
        <v>0.23444976076555</v>
      </c>
    </row>
    <row r="16" customFormat="false" ht="33" hidden="false" customHeight="true" outlineLevel="0" collapsed="false">
      <c r="A16" s="23" t="s">
        <v>27</v>
      </c>
      <c r="B16" s="24" t="s">
        <v>28</v>
      </c>
      <c r="C16" s="13" t="n">
        <f aca="false">C17</f>
        <v>4151.7</v>
      </c>
      <c r="D16" s="13" t="n">
        <f aca="false">D17</f>
        <v>4332.65</v>
      </c>
      <c r="E16" s="14" t="n">
        <f aca="false">SUM(D16/C16)</f>
        <v>1.04358455572416</v>
      </c>
    </row>
    <row r="17" customFormat="false" ht="31.5" hidden="false" customHeight="false" outlineLevel="0" collapsed="false">
      <c r="A17" s="25" t="s">
        <v>29</v>
      </c>
      <c r="B17" s="26" t="s">
        <v>30</v>
      </c>
      <c r="C17" s="20" t="n">
        <f aca="false">SUM(C18:C20)</f>
        <v>4151.7</v>
      </c>
      <c r="D17" s="20" t="n">
        <f aca="false">SUM(D18:D21)</f>
        <v>4332.65</v>
      </c>
      <c r="E17" s="14" t="n">
        <f aca="false">SUM(D17/C17)</f>
        <v>1.04358455572416</v>
      </c>
    </row>
    <row r="18" customFormat="false" ht="63" hidden="false" customHeight="false" outlineLevel="0" collapsed="false">
      <c r="A18" s="25" t="s">
        <v>31</v>
      </c>
      <c r="B18" s="22" t="s">
        <v>32</v>
      </c>
      <c r="C18" s="20" t="n">
        <v>1308.9</v>
      </c>
      <c r="D18" s="20" t="n">
        <v>1481.15</v>
      </c>
      <c r="E18" s="21" t="n">
        <f aca="false">SUM(D18/C18)</f>
        <v>1.13159905263962</v>
      </c>
    </row>
    <row r="19" customFormat="false" ht="78.75" hidden="false" customHeight="false" outlineLevel="0" collapsed="false">
      <c r="A19" s="27" t="s">
        <v>33</v>
      </c>
      <c r="B19" s="22" t="s">
        <v>34</v>
      </c>
      <c r="C19" s="20" t="n">
        <v>21.1</v>
      </c>
      <c r="D19" s="20" t="n">
        <v>22.6</v>
      </c>
      <c r="E19" s="21" t="n">
        <f aca="false">SUM(D19/C19)</f>
        <v>1.07109004739336</v>
      </c>
    </row>
    <row r="20" customFormat="false" ht="63" hidden="false" customHeight="false" outlineLevel="0" collapsed="false">
      <c r="A20" s="27" t="s">
        <v>35</v>
      </c>
      <c r="B20" s="22" t="s">
        <v>36</v>
      </c>
      <c r="C20" s="20" t="n">
        <v>2821.7</v>
      </c>
      <c r="D20" s="20" t="n">
        <v>3048.3</v>
      </c>
      <c r="E20" s="21" t="n">
        <f aca="false">SUM(D20/C20)</f>
        <v>1.08030619839104</v>
      </c>
    </row>
    <row r="21" customFormat="false" ht="63" hidden="false" customHeight="false" outlineLevel="0" collapsed="false">
      <c r="A21" s="27" t="s">
        <v>35</v>
      </c>
      <c r="B21" s="22" t="s">
        <v>37</v>
      </c>
      <c r="C21" s="20" t="n">
        <v>0</v>
      </c>
      <c r="D21" s="20" t="n">
        <v>-219.4</v>
      </c>
      <c r="E21" s="21" t="s">
        <v>38</v>
      </c>
    </row>
    <row r="22" customFormat="false" ht="18.75" hidden="false" customHeight="false" outlineLevel="0" collapsed="false">
      <c r="A22" s="17" t="s">
        <v>39</v>
      </c>
      <c r="B22" s="18" t="s">
        <v>40</v>
      </c>
      <c r="C22" s="13" t="n">
        <f aca="false">SUM(C23:C26)</f>
        <v>10335.6</v>
      </c>
      <c r="D22" s="13" t="n">
        <f aca="false">SUM(D23:D26)</f>
        <v>9843</v>
      </c>
      <c r="E22" s="14" t="n">
        <f aca="false">SUM(D22/C22)</f>
        <v>0.952339486822246</v>
      </c>
    </row>
    <row r="23" customFormat="false" ht="18.75" hidden="false" customHeight="false" outlineLevel="0" collapsed="false">
      <c r="A23" s="10" t="s">
        <v>41</v>
      </c>
      <c r="B23" s="19" t="s">
        <v>42</v>
      </c>
      <c r="C23" s="20" t="n">
        <v>10049</v>
      </c>
      <c r="D23" s="20" t="n">
        <v>9546.45</v>
      </c>
      <c r="E23" s="21" t="n">
        <f aca="false">SUM(D23/C23)</f>
        <v>0.949990048761071</v>
      </c>
    </row>
    <row r="24" customFormat="false" ht="31.5" hidden="false" customHeight="false" outlineLevel="0" collapsed="false">
      <c r="A24" s="8" t="s">
        <v>43</v>
      </c>
      <c r="B24" s="28" t="s">
        <v>44</v>
      </c>
      <c r="C24" s="20" t="n">
        <v>2.8</v>
      </c>
      <c r="D24" s="20" t="n">
        <v>1.15</v>
      </c>
      <c r="E24" s="21" t="n">
        <f aca="false">SUM(D24/C24)</f>
        <v>0.410714285714286</v>
      </c>
    </row>
    <row r="25" customFormat="false" ht="18.75" hidden="false" customHeight="false" outlineLevel="0" collapsed="false">
      <c r="A25" s="8" t="s">
        <v>45</v>
      </c>
      <c r="B25" s="28" t="s">
        <v>46</v>
      </c>
      <c r="C25" s="20" t="n">
        <v>20.8</v>
      </c>
      <c r="D25" s="20" t="n">
        <v>0</v>
      </c>
      <c r="E25" s="21" t="n">
        <f aca="false">SUM(D25/C25)</f>
        <v>0</v>
      </c>
    </row>
    <row r="26" customFormat="false" ht="31.5" hidden="false" customHeight="false" outlineLevel="0" collapsed="false">
      <c r="A26" s="8" t="s">
        <v>47</v>
      </c>
      <c r="B26" s="28" t="s">
        <v>48</v>
      </c>
      <c r="C26" s="20" t="n">
        <v>263</v>
      </c>
      <c r="D26" s="20" t="n">
        <v>295.4</v>
      </c>
      <c r="E26" s="21" t="n">
        <f aca="false">SUM(D26/C26)</f>
        <v>1.12319391634981</v>
      </c>
    </row>
    <row r="27" s="15" customFormat="true" ht="18.75" hidden="false" customHeight="false" outlineLevel="0" collapsed="false">
      <c r="A27" s="17" t="s">
        <v>49</v>
      </c>
      <c r="B27" s="18" t="s">
        <v>50</v>
      </c>
      <c r="C27" s="13" t="n">
        <f aca="false">C28+C30</f>
        <v>211</v>
      </c>
      <c r="D27" s="13" t="n">
        <f aca="false">D28+D30</f>
        <v>402.89</v>
      </c>
      <c r="E27" s="14" t="n">
        <f aca="false">SUM(D27/C27)</f>
        <v>1.90943127962085</v>
      </c>
      <c r="F27" s="1"/>
    </row>
    <row r="28" customFormat="false" ht="18.75" hidden="false" customHeight="false" outlineLevel="0" collapsed="false">
      <c r="A28" s="17" t="s">
        <v>51</v>
      </c>
      <c r="B28" s="18" t="s">
        <v>52</v>
      </c>
      <c r="C28" s="13" t="n">
        <f aca="false">C29</f>
        <v>68</v>
      </c>
      <c r="D28" s="13" t="n">
        <f aca="false">D29</f>
        <v>241.85</v>
      </c>
      <c r="E28" s="14" t="n">
        <f aca="false">SUM(D28/C28)</f>
        <v>3.55661764705882</v>
      </c>
    </row>
    <row r="29" customFormat="false" ht="31.5" hidden="false" customHeight="false" outlineLevel="0" collapsed="false">
      <c r="A29" s="10" t="s">
        <v>53</v>
      </c>
      <c r="B29" s="29" t="s">
        <v>54</v>
      </c>
      <c r="C29" s="20" t="n">
        <v>68</v>
      </c>
      <c r="D29" s="20" t="n">
        <v>241.85</v>
      </c>
      <c r="E29" s="21" t="n">
        <f aca="false">SUM(D29/C29)</f>
        <v>3.55661764705882</v>
      </c>
    </row>
    <row r="30" customFormat="false" ht="18.75" hidden="false" customHeight="false" outlineLevel="0" collapsed="false">
      <c r="A30" s="17" t="s">
        <v>55</v>
      </c>
      <c r="B30" s="18" t="s">
        <v>56</v>
      </c>
      <c r="C30" s="13" t="n">
        <f aca="false">C32+C31</f>
        <v>143</v>
      </c>
      <c r="D30" s="13" t="n">
        <f aca="false">D32+D31</f>
        <v>161.04</v>
      </c>
      <c r="E30" s="14" t="n">
        <f aca="false">SUM(D30/C30)</f>
        <v>1.12615384615385</v>
      </c>
    </row>
    <row r="31" customFormat="false" ht="31.5" hidden="false" customHeight="false" outlineLevel="0" collapsed="false">
      <c r="A31" s="10" t="s">
        <v>57</v>
      </c>
      <c r="B31" s="29" t="s">
        <v>58</v>
      </c>
      <c r="C31" s="20" t="n">
        <v>84.6</v>
      </c>
      <c r="D31" s="20" t="n">
        <v>45.34</v>
      </c>
      <c r="E31" s="21" t="n">
        <f aca="false">SUM(D31/C31)</f>
        <v>0.535933806146572</v>
      </c>
    </row>
    <row r="32" customFormat="false" ht="30.6" hidden="false" customHeight="true" outlineLevel="0" collapsed="false">
      <c r="A32" s="10" t="s">
        <v>59</v>
      </c>
      <c r="B32" s="29" t="s">
        <v>60</v>
      </c>
      <c r="C32" s="20" t="n">
        <v>58.4</v>
      </c>
      <c r="D32" s="20" t="n">
        <v>115.7</v>
      </c>
      <c r="E32" s="21" t="n">
        <f aca="false">SUM(D32/C32)</f>
        <v>1.98116438356164</v>
      </c>
    </row>
    <row r="33" customFormat="false" ht="18.75" hidden="false" customHeight="false" outlineLevel="0" collapsed="false">
      <c r="A33" s="17" t="s">
        <v>61</v>
      </c>
      <c r="B33" s="18" t="s">
        <v>62</v>
      </c>
      <c r="C33" s="13" t="n">
        <f aca="false">C34+C36</f>
        <v>1801.9</v>
      </c>
      <c r="D33" s="13" t="n">
        <f aca="false">D34+D36</f>
        <v>2052.69</v>
      </c>
      <c r="E33" s="14" t="n">
        <f aca="false">SUM(D33/C33)</f>
        <v>1.13918086464288</v>
      </c>
      <c r="F33" s="15"/>
    </row>
    <row r="34" customFormat="false" ht="32.25" hidden="false" customHeight="true" outlineLevel="0" collapsed="false">
      <c r="A34" s="17" t="s">
        <v>63</v>
      </c>
      <c r="B34" s="18" t="s">
        <v>64</v>
      </c>
      <c r="C34" s="13" t="n">
        <f aca="false">C35</f>
        <v>1800.3</v>
      </c>
      <c r="D34" s="13" t="n">
        <f aca="false">D35</f>
        <v>2051.15</v>
      </c>
      <c r="E34" s="14" t="n">
        <f aca="false">SUM(D34/C34)</f>
        <v>1.13933788812976</v>
      </c>
    </row>
    <row r="35" customFormat="false" ht="47.25" hidden="false" customHeight="false" outlineLevel="0" collapsed="false">
      <c r="A35" s="10" t="s">
        <v>65</v>
      </c>
      <c r="B35" s="19" t="s">
        <v>66</v>
      </c>
      <c r="C35" s="20" t="n">
        <v>1800.3</v>
      </c>
      <c r="D35" s="20" t="n">
        <v>2051.15</v>
      </c>
      <c r="E35" s="21" t="n">
        <f aca="false">SUM(D35/C35)</f>
        <v>1.13933788812976</v>
      </c>
    </row>
    <row r="36" customFormat="false" ht="45.95" hidden="false" customHeight="true" outlineLevel="0" collapsed="false">
      <c r="A36" s="17" t="s">
        <v>67</v>
      </c>
      <c r="B36" s="30" t="s">
        <v>68</v>
      </c>
      <c r="C36" s="13" t="n">
        <f aca="false">SUM(C37)</f>
        <v>1.6</v>
      </c>
      <c r="D36" s="13" t="n">
        <f aca="false">SUM(D37)</f>
        <v>1.54</v>
      </c>
      <c r="E36" s="14" t="n">
        <f aca="false">SUM(D36/C36)</f>
        <v>0.962499999999999</v>
      </c>
    </row>
    <row r="37" customFormat="false" ht="63" hidden="false" customHeight="false" outlineLevel="0" collapsed="false">
      <c r="A37" s="10" t="s">
        <v>69</v>
      </c>
      <c r="B37" s="19" t="s">
        <v>70</v>
      </c>
      <c r="C37" s="20" t="n">
        <f aca="false">25-23.4</f>
        <v>1.6</v>
      </c>
      <c r="D37" s="20" t="n">
        <v>1.54</v>
      </c>
      <c r="E37" s="21" t="n">
        <f aca="false">SUM(D37/C37)</f>
        <v>0.962499999999999</v>
      </c>
      <c r="F37" s="15"/>
    </row>
    <row r="38" customFormat="false" ht="31.5" hidden="false" customHeight="false" outlineLevel="0" collapsed="false">
      <c r="A38" s="17" t="s">
        <v>71</v>
      </c>
      <c r="B38" s="30" t="s">
        <v>72</v>
      </c>
      <c r="C38" s="13" t="n">
        <f aca="false">C39</f>
        <v>28400</v>
      </c>
      <c r="D38" s="13" t="n">
        <f aca="false">D39+D44</f>
        <v>32489</v>
      </c>
      <c r="E38" s="14" t="n">
        <f aca="false">SUM(D38/C38)</f>
        <v>1.14397887323944</v>
      </c>
    </row>
    <row r="39" customFormat="false" ht="78.75" hidden="false" customHeight="false" outlineLevel="0" collapsed="false">
      <c r="A39" s="17" t="s">
        <v>73</v>
      </c>
      <c r="B39" s="30" t="s">
        <v>74</v>
      </c>
      <c r="C39" s="13" t="n">
        <f aca="false">C40+C42</f>
        <v>28400</v>
      </c>
      <c r="D39" s="13" t="n">
        <f aca="false">D40+D42</f>
        <v>32535.6</v>
      </c>
      <c r="E39" s="14" t="n">
        <f aca="false">SUM(D39/C39)</f>
        <v>1.14561971830986</v>
      </c>
    </row>
    <row r="40" customFormat="false" ht="63" hidden="false" customHeight="false" outlineLevel="0" collapsed="false">
      <c r="A40" s="17" t="s">
        <v>75</v>
      </c>
      <c r="B40" s="18" t="s">
        <v>76</v>
      </c>
      <c r="C40" s="13" t="n">
        <f aca="false">C41</f>
        <v>25400</v>
      </c>
      <c r="D40" s="13" t="n">
        <f aca="false">D41</f>
        <v>28265.2</v>
      </c>
      <c r="E40" s="14" t="n">
        <f aca="false">SUM(D40/C40)</f>
        <v>1.1128031496063</v>
      </c>
    </row>
    <row r="41" customFormat="false" ht="63" hidden="false" customHeight="false" outlineLevel="0" collapsed="false">
      <c r="A41" s="10" t="s">
        <v>77</v>
      </c>
      <c r="B41" s="29" t="s">
        <v>78</v>
      </c>
      <c r="C41" s="20" t="n">
        <v>25400</v>
      </c>
      <c r="D41" s="20" t="n">
        <v>28265.2</v>
      </c>
      <c r="E41" s="14" t="n">
        <f aca="false">SUM(D41/C41)</f>
        <v>1.1128031496063</v>
      </c>
    </row>
    <row r="42" customFormat="false" ht="31.5" hidden="false" customHeight="false" outlineLevel="0" collapsed="false">
      <c r="A42" s="17" t="s">
        <v>79</v>
      </c>
      <c r="B42" s="18" t="s">
        <v>80</v>
      </c>
      <c r="C42" s="13" t="n">
        <f aca="false">C43</f>
        <v>3000</v>
      </c>
      <c r="D42" s="13" t="n">
        <f aca="false">D43</f>
        <v>4270.4</v>
      </c>
      <c r="E42" s="14" t="n">
        <f aca="false">SUM(D42/C42)</f>
        <v>1.42346666666667</v>
      </c>
    </row>
    <row r="43" customFormat="false" ht="31.5" hidden="false" customHeight="false" outlineLevel="0" collapsed="false">
      <c r="A43" s="10" t="s">
        <v>81</v>
      </c>
      <c r="B43" s="29" t="s">
        <v>82</v>
      </c>
      <c r="C43" s="20" t="n">
        <v>3000</v>
      </c>
      <c r="D43" s="20" t="n">
        <v>4270.4</v>
      </c>
      <c r="E43" s="14" t="n">
        <f aca="false">SUM(D43/C43)</f>
        <v>1.42346666666667</v>
      </c>
    </row>
    <row r="44" s="31" customFormat="true" ht="78.75" hidden="false" customHeight="false" outlineLevel="0" collapsed="false">
      <c r="A44" s="17" t="s">
        <v>83</v>
      </c>
      <c r="B44" s="18" t="s">
        <v>84</v>
      </c>
      <c r="C44" s="13" t="n">
        <f aca="false">SUM(C45)</f>
        <v>0</v>
      </c>
      <c r="D44" s="13" t="n">
        <f aca="false">SUM(D45)</f>
        <v>-46.6</v>
      </c>
      <c r="E44" s="14" t="s">
        <v>38</v>
      </c>
    </row>
    <row r="45" customFormat="false" ht="63" hidden="false" customHeight="false" outlineLevel="0" collapsed="false">
      <c r="A45" s="10" t="s">
        <v>85</v>
      </c>
      <c r="B45" s="29" t="s">
        <v>86</v>
      </c>
      <c r="C45" s="20" t="n">
        <v>0</v>
      </c>
      <c r="D45" s="20" t="n">
        <v>-46.6</v>
      </c>
      <c r="E45" s="21" t="s">
        <v>38</v>
      </c>
    </row>
    <row r="46" customFormat="false" ht="18.75" hidden="false" customHeight="false" outlineLevel="0" collapsed="false">
      <c r="A46" s="17" t="s">
        <v>87</v>
      </c>
      <c r="B46" s="30" t="s">
        <v>88</v>
      </c>
      <c r="C46" s="13" t="n">
        <f aca="false">SUM(C47)</f>
        <v>4913</v>
      </c>
      <c r="D46" s="13" t="n">
        <f aca="false">SUM(D47)</f>
        <v>5321.3</v>
      </c>
      <c r="E46" s="14" t="n">
        <f aca="false">SUM(D46/C46)</f>
        <v>1.08310604518624</v>
      </c>
    </row>
    <row r="47" customFormat="false" ht="18.75" hidden="false" customHeight="false" outlineLevel="0" collapsed="false">
      <c r="A47" s="17" t="s">
        <v>89</v>
      </c>
      <c r="B47" s="30" t="s">
        <v>90</v>
      </c>
      <c r="C47" s="13" t="n">
        <f aca="false">SUM(C48:C51)</f>
        <v>4913</v>
      </c>
      <c r="D47" s="13" t="n">
        <f aca="false">SUM(D48:D51)</f>
        <v>5321.3</v>
      </c>
      <c r="E47" s="14" t="n">
        <f aca="false">SUM(D47/C47)</f>
        <v>1.08310604518624</v>
      </c>
    </row>
    <row r="48" customFormat="false" ht="31.5" hidden="false" customHeight="false" outlineLevel="0" collapsed="false">
      <c r="A48" s="10" t="s">
        <v>91</v>
      </c>
      <c r="B48" s="19" t="s">
        <v>92</v>
      </c>
      <c r="C48" s="20" t="n">
        <v>310</v>
      </c>
      <c r="D48" s="20" t="n">
        <v>307.2</v>
      </c>
      <c r="E48" s="21" t="n">
        <f aca="false">SUM(D48/C48)</f>
        <v>0.990967741935484</v>
      </c>
    </row>
    <row r="49" customFormat="false" ht="31.5" hidden="false" customHeight="false" outlineLevel="0" collapsed="false">
      <c r="A49" s="10" t="s">
        <v>93</v>
      </c>
      <c r="B49" s="19" t="s">
        <v>94</v>
      </c>
      <c r="C49" s="20" t="n">
        <v>0</v>
      </c>
      <c r="D49" s="20" t="n">
        <v>-14</v>
      </c>
      <c r="E49" s="21" t="s">
        <v>38</v>
      </c>
    </row>
    <row r="50" customFormat="false" ht="18.75" hidden="false" customHeight="false" outlineLevel="0" collapsed="false">
      <c r="A50" s="10" t="s">
        <v>95</v>
      </c>
      <c r="B50" s="19" t="s">
        <v>96</v>
      </c>
      <c r="C50" s="20" t="n">
        <f aca="false">223.6-220.6</f>
        <v>3</v>
      </c>
      <c r="D50" s="20" t="n">
        <v>1.1</v>
      </c>
      <c r="E50" s="21" t="n">
        <f aca="false">SUM(D50/C50)</f>
        <v>0.366666666666667</v>
      </c>
      <c r="F50" s="15"/>
    </row>
    <row r="51" customFormat="false" ht="18.75" hidden="false" customHeight="false" outlineLevel="0" collapsed="false">
      <c r="A51" s="10" t="s">
        <v>97</v>
      </c>
      <c r="B51" s="19" t="s">
        <v>98</v>
      </c>
      <c r="C51" s="20" t="n">
        <v>4600</v>
      </c>
      <c r="D51" s="20" t="n">
        <v>5027</v>
      </c>
      <c r="E51" s="21" t="n">
        <f aca="false">SUM(D51/C51)</f>
        <v>1.09282608695652</v>
      </c>
    </row>
    <row r="52" customFormat="false" ht="31.5" hidden="false" customHeight="false" outlineLevel="0" collapsed="false">
      <c r="A52" s="17" t="s">
        <v>99</v>
      </c>
      <c r="B52" s="30" t="s">
        <v>100</v>
      </c>
      <c r="C52" s="13" t="n">
        <f aca="false">SUM(C53+C55)</f>
        <v>683.4</v>
      </c>
      <c r="D52" s="13" t="n">
        <f aca="false">SUM(D53+D55)</f>
        <v>1111.6</v>
      </c>
      <c r="E52" s="14" t="n">
        <f aca="false">SUM(D52/C52)</f>
        <v>1.62657301726661</v>
      </c>
      <c r="F52" s="15"/>
    </row>
    <row r="53" customFormat="false" ht="18.75" hidden="false" customHeight="false" outlineLevel="0" collapsed="false">
      <c r="A53" s="17" t="s">
        <v>101</v>
      </c>
      <c r="B53" s="30" t="s">
        <v>102</v>
      </c>
      <c r="C53" s="13" t="n">
        <f aca="false">C54</f>
        <v>300</v>
      </c>
      <c r="D53" s="13" t="n">
        <f aca="false">D54</f>
        <v>496.1</v>
      </c>
      <c r="E53" s="14" t="n">
        <f aca="false">SUM(D53/C53)</f>
        <v>1.65366666666667</v>
      </c>
    </row>
    <row r="54" customFormat="false" ht="31.5" hidden="false" customHeight="false" outlineLevel="0" collapsed="false">
      <c r="A54" s="10" t="s">
        <v>103</v>
      </c>
      <c r="B54" s="19" t="s">
        <v>104</v>
      </c>
      <c r="C54" s="20" t="n">
        <v>300</v>
      </c>
      <c r="D54" s="20" t="n">
        <v>496.1</v>
      </c>
      <c r="E54" s="21" t="n">
        <f aca="false">SUM(D54/C54)</f>
        <v>1.65366666666667</v>
      </c>
    </row>
    <row r="55" s="31" customFormat="true" ht="18.75" hidden="false" customHeight="false" outlineLevel="0" collapsed="false">
      <c r="A55" s="17" t="s">
        <v>105</v>
      </c>
      <c r="B55" s="30" t="s">
        <v>106</v>
      </c>
      <c r="C55" s="13" t="n">
        <f aca="false">SUM(C56)</f>
        <v>383.4</v>
      </c>
      <c r="D55" s="13" t="n">
        <f aca="false">SUM(D56)</f>
        <v>615.5</v>
      </c>
      <c r="E55" s="14" t="n">
        <f aca="false">SUM(D55/C55)</f>
        <v>1.60537297861242</v>
      </c>
      <c r="F55" s="15"/>
    </row>
    <row r="56" customFormat="false" ht="18.75" hidden="false" customHeight="false" outlineLevel="0" collapsed="false">
      <c r="A56" s="10" t="s">
        <v>105</v>
      </c>
      <c r="B56" s="19" t="s">
        <v>107</v>
      </c>
      <c r="C56" s="20" t="n">
        <v>383.4</v>
      </c>
      <c r="D56" s="20" t="n">
        <v>615.5</v>
      </c>
      <c r="E56" s="21" t="n">
        <f aca="false">SUM(D56/C56)</f>
        <v>1.60537297861242</v>
      </c>
    </row>
    <row r="57" customFormat="false" ht="31.5" hidden="false" customHeight="false" outlineLevel="0" collapsed="false">
      <c r="A57" s="17" t="s">
        <v>108</v>
      </c>
      <c r="B57" s="30" t="s">
        <v>109</v>
      </c>
      <c r="C57" s="13" t="n">
        <f aca="false">SUM(C58+C63)</f>
        <v>274</v>
      </c>
      <c r="D57" s="13" t="n">
        <f aca="false">SUM(D58+D63)+D61</f>
        <v>434.5</v>
      </c>
      <c r="E57" s="14" t="n">
        <f aca="false">SUM(D57/C57)</f>
        <v>1.58576642335766</v>
      </c>
    </row>
    <row r="58" customFormat="false" ht="78.75" hidden="false" customHeight="false" outlineLevel="0" collapsed="false">
      <c r="A58" s="17" t="s">
        <v>110</v>
      </c>
      <c r="B58" s="30" t="s">
        <v>111</v>
      </c>
      <c r="C58" s="13" t="n">
        <f aca="false">SUM(C59:C60)</f>
        <v>273</v>
      </c>
      <c r="D58" s="13" t="n">
        <f aca="false">SUM(D59:D60)</f>
        <v>318.1</v>
      </c>
      <c r="E58" s="14" t="n">
        <f aca="false">SUM(D58/C58)</f>
        <v>1.16520146520147</v>
      </c>
      <c r="F58" s="15"/>
    </row>
    <row r="59" customFormat="false" ht="78.75" hidden="false" customHeight="false" outlineLevel="0" collapsed="false">
      <c r="A59" s="10" t="s">
        <v>112</v>
      </c>
      <c r="B59" s="19" t="s">
        <v>113</v>
      </c>
      <c r="C59" s="20" t="n">
        <v>268</v>
      </c>
      <c r="D59" s="20" t="n">
        <v>313.1</v>
      </c>
      <c r="E59" s="21" t="n">
        <f aca="false">SUM(D59/C59)</f>
        <v>1.16828358208955</v>
      </c>
      <c r="F59" s="15"/>
    </row>
    <row r="60" customFormat="false" ht="78.75" hidden="false" customHeight="false" outlineLevel="0" collapsed="false">
      <c r="A60" s="10" t="s">
        <v>114</v>
      </c>
      <c r="B60" s="19" t="s">
        <v>115</v>
      </c>
      <c r="C60" s="20" t="n">
        <v>5</v>
      </c>
      <c r="D60" s="20" t="n">
        <v>5</v>
      </c>
      <c r="E60" s="21" t="n">
        <f aca="false">SUM(D60/C60)</f>
        <v>1</v>
      </c>
      <c r="F60" s="15"/>
    </row>
    <row r="61" s="31" customFormat="true" ht="18.75" hidden="false" customHeight="false" outlineLevel="0" collapsed="false">
      <c r="A61" s="17" t="s">
        <v>116</v>
      </c>
      <c r="B61" s="30" t="s">
        <v>117</v>
      </c>
      <c r="C61" s="13" t="n">
        <f aca="false">SUM(C62)</f>
        <v>0</v>
      </c>
      <c r="D61" s="13" t="n">
        <f aca="false">SUM(D62)</f>
        <v>99.9</v>
      </c>
      <c r="E61" s="14" t="s">
        <v>38</v>
      </c>
    </row>
    <row r="62" customFormat="false" ht="31.5" hidden="false" customHeight="false" outlineLevel="0" collapsed="false">
      <c r="A62" s="10" t="s">
        <v>118</v>
      </c>
      <c r="B62" s="19" t="s">
        <v>119</v>
      </c>
      <c r="C62" s="20" t="n">
        <v>0</v>
      </c>
      <c r="D62" s="20" t="n">
        <v>99.9</v>
      </c>
      <c r="E62" s="21" t="s">
        <v>38</v>
      </c>
      <c r="F62" s="15"/>
    </row>
    <row r="63" customFormat="false" ht="33" hidden="false" customHeight="true" outlineLevel="0" collapsed="false">
      <c r="A63" s="17" t="s">
        <v>120</v>
      </c>
      <c r="B63" s="30" t="s">
        <v>121</v>
      </c>
      <c r="C63" s="13" t="n">
        <f aca="false">SUM(C64)</f>
        <v>1</v>
      </c>
      <c r="D63" s="13" t="n">
        <f aca="false">SUM(D64)</f>
        <v>16.5</v>
      </c>
      <c r="E63" s="14" t="n">
        <f aca="false">SUM(D63/C63)</f>
        <v>16.5</v>
      </c>
    </row>
    <row r="64" customFormat="false" ht="47.25" hidden="false" customHeight="false" outlineLevel="0" collapsed="false">
      <c r="A64" s="10" t="s">
        <v>122</v>
      </c>
      <c r="B64" s="19" t="s">
        <v>123</v>
      </c>
      <c r="C64" s="20" t="n">
        <v>1</v>
      </c>
      <c r="D64" s="20" t="n">
        <v>16.5</v>
      </c>
      <c r="E64" s="14" t="n">
        <f aca="false">SUM(D64/C64)</f>
        <v>16.5</v>
      </c>
    </row>
    <row r="65" customFormat="false" ht="18.75" hidden="false" customHeight="false" outlineLevel="0" collapsed="false">
      <c r="A65" s="17" t="s">
        <v>124</v>
      </c>
      <c r="B65" s="30" t="s">
        <v>125</v>
      </c>
      <c r="C65" s="13" t="n">
        <f aca="false">C66+C69+C70+C72+C75+C76+C78+C82+C88+C81+C86</f>
        <v>2626.2</v>
      </c>
      <c r="D65" s="13" t="n">
        <f aca="false">D66+D69+D70+D72+D75+D76+D78+D82+D88+D81+D86+D84</f>
        <v>2055.2</v>
      </c>
      <c r="E65" s="14" t="n">
        <f aca="false">SUM(D65/C65)</f>
        <v>0.782575584494707</v>
      </c>
      <c r="F65" s="15"/>
    </row>
    <row r="66" customFormat="false" ht="31.5" hidden="false" customHeight="true" outlineLevel="0" collapsed="false">
      <c r="A66" s="17" t="s">
        <v>126</v>
      </c>
      <c r="B66" s="30" t="s">
        <v>127</v>
      </c>
      <c r="C66" s="13" t="n">
        <f aca="false">SUM(C67:C68)</f>
        <v>71.7</v>
      </c>
      <c r="D66" s="13" t="n">
        <f aca="false">SUM(D67:D68)</f>
        <v>71.9</v>
      </c>
      <c r="E66" s="14" t="n">
        <f aca="false">SUM(D66/C66)</f>
        <v>1.00278940027894</v>
      </c>
      <c r="F66" s="15"/>
    </row>
    <row r="67" customFormat="false" ht="63" hidden="false" customHeight="true" outlineLevel="0" collapsed="false">
      <c r="A67" s="10" t="s">
        <v>128</v>
      </c>
      <c r="B67" s="19" t="s">
        <v>129</v>
      </c>
      <c r="C67" s="20" t="n">
        <v>69</v>
      </c>
      <c r="D67" s="20" t="n">
        <v>69.4</v>
      </c>
      <c r="E67" s="21" t="n">
        <f aca="false">SUM(D67/C67)</f>
        <v>1.00579710144928</v>
      </c>
      <c r="F67" s="15"/>
      <c r="H67" s="32"/>
      <c r="I67" s="32"/>
      <c r="J67" s="32"/>
      <c r="K67" s="32"/>
      <c r="L67" s="32"/>
    </row>
    <row r="68" customFormat="false" ht="47.25" hidden="false" customHeight="false" outlineLevel="0" collapsed="false">
      <c r="A68" s="10" t="s">
        <v>130</v>
      </c>
      <c r="B68" s="19" t="s">
        <v>131</v>
      </c>
      <c r="C68" s="20" t="n">
        <v>2.7</v>
      </c>
      <c r="D68" s="20" t="n">
        <v>2.5</v>
      </c>
      <c r="E68" s="21" t="n">
        <f aca="false">SUM(D68/C68)</f>
        <v>0.925925925925926</v>
      </c>
      <c r="F68" s="15"/>
    </row>
    <row r="69" s="31" customFormat="true" ht="47.25" hidden="false" customHeight="false" outlineLevel="0" collapsed="false">
      <c r="A69" s="17" t="s">
        <v>132</v>
      </c>
      <c r="B69" s="30" t="s">
        <v>133</v>
      </c>
      <c r="C69" s="13" t="n">
        <v>85</v>
      </c>
      <c r="D69" s="13" t="n">
        <v>71</v>
      </c>
      <c r="E69" s="14" t="n">
        <f aca="false">SUM(D69/C69)</f>
        <v>0.835294117647059</v>
      </c>
      <c r="F69" s="15"/>
    </row>
    <row r="70" s="31" customFormat="true" ht="47.25" hidden="false" customHeight="false" outlineLevel="0" collapsed="false">
      <c r="A70" s="17" t="s">
        <v>134</v>
      </c>
      <c r="B70" s="30" t="s">
        <v>135</v>
      </c>
      <c r="C70" s="13" t="n">
        <f aca="false">SUM(C71)</f>
        <v>151.5</v>
      </c>
      <c r="D70" s="13" t="n">
        <f aca="false">SUM(D71)</f>
        <v>167.9</v>
      </c>
      <c r="E70" s="14" t="n">
        <f aca="false">SUM(D70/C70)</f>
        <v>1.10825082508251</v>
      </c>
      <c r="F70" s="15"/>
    </row>
    <row r="71" s="31" customFormat="true" ht="47.25" hidden="false" customHeight="false" outlineLevel="0" collapsed="false">
      <c r="A71" s="10" t="s">
        <v>136</v>
      </c>
      <c r="B71" s="19" t="s">
        <v>137</v>
      </c>
      <c r="C71" s="20" t="n">
        <v>151.5</v>
      </c>
      <c r="D71" s="20" t="n">
        <v>167.9</v>
      </c>
      <c r="E71" s="21" t="n">
        <f aca="false">SUM(D71/C71)</f>
        <v>1.10825082508251</v>
      </c>
      <c r="F71" s="15"/>
    </row>
    <row r="72" customFormat="false" ht="94.5" hidden="false" customHeight="false" outlineLevel="0" collapsed="false">
      <c r="A72" s="17" t="s">
        <v>138</v>
      </c>
      <c r="B72" s="30" t="s">
        <v>139</v>
      </c>
      <c r="C72" s="13" t="n">
        <f aca="false">C73+C74</f>
        <v>225</v>
      </c>
      <c r="D72" s="13" t="n">
        <f aca="false">D73+D74</f>
        <v>220</v>
      </c>
      <c r="E72" s="14" t="n">
        <f aca="false">SUM(D72/C72)</f>
        <v>0.977777777777778</v>
      </c>
      <c r="F72" s="15"/>
    </row>
    <row r="73" customFormat="false" ht="31.5" hidden="false" customHeight="false" outlineLevel="0" collapsed="false">
      <c r="A73" s="10" t="s">
        <v>140</v>
      </c>
      <c r="B73" s="19" t="s">
        <v>141</v>
      </c>
      <c r="C73" s="20" t="n">
        <v>200</v>
      </c>
      <c r="D73" s="20" t="n">
        <v>200</v>
      </c>
      <c r="E73" s="21" t="n">
        <f aca="false">SUM(D73/C73)</f>
        <v>1</v>
      </c>
      <c r="F73" s="15"/>
    </row>
    <row r="74" customFormat="false" ht="18.75" hidden="false" customHeight="false" outlineLevel="0" collapsed="false">
      <c r="A74" s="10" t="s">
        <v>142</v>
      </c>
      <c r="B74" s="19" t="s">
        <v>143</v>
      </c>
      <c r="C74" s="20" t="n">
        <v>25</v>
      </c>
      <c r="D74" s="20" t="n">
        <v>20</v>
      </c>
      <c r="E74" s="21" t="n">
        <f aca="false">SUM(D74/C74)</f>
        <v>0.8</v>
      </c>
      <c r="F74" s="15"/>
    </row>
    <row r="75" customFormat="false" ht="45.75" hidden="false" customHeight="true" outlineLevel="0" collapsed="false">
      <c r="A75" s="17" t="s">
        <v>144</v>
      </c>
      <c r="B75" s="30" t="s">
        <v>145</v>
      </c>
      <c r="C75" s="13" t="n">
        <v>1550</v>
      </c>
      <c r="D75" s="13" t="n">
        <v>830.2</v>
      </c>
      <c r="E75" s="14" t="n">
        <f aca="false">SUM(D75/C75)</f>
        <v>0.535612903225807</v>
      </c>
      <c r="F75" s="15"/>
    </row>
    <row r="76" customFormat="false" ht="36" hidden="false" customHeight="true" outlineLevel="0" collapsed="false">
      <c r="A76" s="17" t="s">
        <v>146</v>
      </c>
      <c r="B76" s="30" t="s">
        <v>147</v>
      </c>
      <c r="C76" s="13" t="n">
        <f aca="false">C77</f>
        <v>90</v>
      </c>
      <c r="D76" s="13" t="n">
        <f aca="false">D77</f>
        <v>72.2</v>
      </c>
      <c r="E76" s="14" t="n">
        <f aca="false">SUM(D76/C76)</f>
        <v>0.802222222222222</v>
      </c>
      <c r="F76" s="15"/>
    </row>
    <row r="77" customFormat="false" ht="30" hidden="false" customHeight="true" outlineLevel="0" collapsed="false">
      <c r="A77" s="10" t="s">
        <v>148</v>
      </c>
      <c r="B77" s="19" t="s">
        <v>149</v>
      </c>
      <c r="C77" s="20" t="n">
        <v>90</v>
      </c>
      <c r="D77" s="20" t="n">
        <v>72.2</v>
      </c>
      <c r="E77" s="21" t="n">
        <f aca="false">SUM(D77/C77)</f>
        <v>0.802222222222222</v>
      </c>
    </row>
    <row r="78" customFormat="false" ht="49.5" hidden="true" customHeight="true" outlineLevel="0" collapsed="false">
      <c r="A78" s="17" t="s">
        <v>150</v>
      </c>
      <c r="B78" s="30" t="s">
        <v>151</v>
      </c>
      <c r="C78" s="13" t="n">
        <v>0</v>
      </c>
      <c r="D78" s="13" t="n">
        <v>0</v>
      </c>
      <c r="E78" s="14" t="e">
        <f aca="false">SUM(D78/C78)</f>
        <v>#DIV/0!</v>
      </c>
    </row>
    <row r="79" customFormat="false" ht="68.25" hidden="true" customHeight="true" outlineLevel="0" collapsed="false">
      <c r="A79" s="10" t="s">
        <v>152</v>
      </c>
      <c r="B79" s="19" t="s">
        <v>153</v>
      </c>
      <c r="C79" s="20" t="n">
        <v>0</v>
      </c>
      <c r="D79" s="20" t="n">
        <v>0</v>
      </c>
      <c r="E79" s="14" t="e">
        <f aca="false">SUM(D79/C79)</f>
        <v>#DIV/0!</v>
      </c>
    </row>
    <row r="80" customFormat="false" ht="30" hidden="true" customHeight="true" outlineLevel="0" collapsed="false">
      <c r="A80" s="17" t="s">
        <v>154</v>
      </c>
      <c r="B80" s="30" t="s">
        <v>155</v>
      </c>
      <c r="C80" s="13" t="n">
        <f aca="false">C81</f>
        <v>0</v>
      </c>
      <c r="D80" s="13" t="n">
        <f aca="false">D81</f>
        <v>0</v>
      </c>
      <c r="E80" s="14" t="e">
        <f aca="false">SUM(D80/C80)</f>
        <v>#DIV/0!</v>
      </c>
    </row>
    <row r="81" customFormat="false" ht="35.25" hidden="true" customHeight="true" outlineLevel="0" collapsed="false">
      <c r="A81" s="10" t="s">
        <v>156</v>
      </c>
      <c r="B81" s="19" t="s">
        <v>157</v>
      </c>
      <c r="C81" s="20" t="n">
        <v>0</v>
      </c>
      <c r="D81" s="20" t="n">
        <v>0</v>
      </c>
      <c r="E81" s="14" t="e">
        <f aca="false">SUM(D81/C81)</f>
        <v>#DIV/0!</v>
      </c>
    </row>
    <row r="82" customFormat="false" ht="47.25" hidden="false" customHeight="false" outlineLevel="0" collapsed="false">
      <c r="A82" s="17" t="s">
        <v>150</v>
      </c>
      <c r="B82" s="30" t="s">
        <v>151</v>
      </c>
      <c r="C82" s="13" t="n">
        <f aca="false">C83</f>
        <v>50</v>
      </c>
      <c r="D82" s="13" t="n">
        <f aca="false">D83</f>
        <v>56</v>
      </c>
      <c r="E82" s="14" t="n">
        <f aca="false">SUM(D82/C82)</f>
        <v>1.12</v>
      </c>
      <c r="F82" s="15"/>
    </row>
    <row r="83" customFormat="false" ht="63" hidden="false" customHeight="false" outlineLevel="0" collapsed="false">
      <c r="A83" s="10" t="s">
        <v>152</v>
      </c>
      <c r="B83" s="19" t="s">
        <v>153</v>
      </c>
      <c r="C83" s="20" t="n">
        <v>50</v>
      </c>
      <c r="D83" s="20" t="n">
        <v>56</v>
      </c>
      <c r="E83" s="14" t="n">
        <f aca="false">SUM(D83/C83)</f>
        <v>1.12</v>
      </c>
    </row>
    <row r="84" s="31" customFormat="true" ht="18.75" hidden="false" customHeight="false" outlineLevel="0" collapsed="false">
      <c r="A84" s="17" t="s">
        <v>158</v>
      </c>
      <c r="B84" s="30" t="s">
        <v>155</v>
      </c>
      <c r="C84" s="13" t="n">
        <f aca="false">SUM(C85)</f>
        <v>0</v>
      </c>
      <c r="D84" s="13" t="n">
        <f aca="false">SUM(D85)</f>
        <v>3</v>
      </c>
      <c r="E84" s="14" t="s">
        <v>38</v>
      </c>
    </row>
    <row r="85" customFormat="false" ht="31.5" hidden="false" customHeight="false" outlineLevel="0" collapsed="false">
      <c r="A85" s="10" t="s">
        <v>156</v>
      </c>
      <c r="B85" s="19" t="s">
        <v>157</v>
      </c>
      <c r="C85" s="20" t="n">
        <v>0</v>
      </c>
      <c r="D85" s="20" t="n">
        <v>3</v>
      </c>
      <c r="E85" s="21" t="s">
        <v>38</v>
      </c>
    </row>
    <row r="86" customFormat="false" ht="63" hidden="false" customHeight="false" outlineLevel="0" collapsed="false">
      <c r="A86" s="17" t="s">
        <v>159</v>
      </c>
      <c r="B86" s="30" t="s">
        <v>160</v>
      </c>
      <c r="C86" s="13" t="n">
        <v>63</v>
      </c>
      <c r="D86" s="13" t="n">
        <v>187.2</v>
      </c>
      <c r="E86" s="14" t="n">
        <f aca="false">SUM(D86/C86)</f>
        <v>2.97142857142857</v>
      </c>
      <c r="F86" s="15"/>
    </row>
    <row r="87" customFormat="false" ht="30.75" hidden="false" customHeight="true" outlineLevel="0" collapsed="false">
      <c r="A87" s="17" t="s">
        <v>161</v>
      </c>
      <c r="B87" s="30" t="s">
        <v>162</v>
      </c>
      <c r="C87" s="13" t="n">
        <f aca="false">C88</f>
        <v>340</v>
      </c>
      <c r="D87" s="13" t="n">
        <f aca="false">D88</f>
        <v>375.8</v>
      </c>
      <c r="E87" s="14" t="n">
        <f aca="false">SUM(D87/C87)</f>
        <v>1.10529411764706</v>
      </c>
      <c r="F87" s="15"/>
    </row>
    <row r="88" customFormat="false" ht="32.25" hidden="false" customHeight="true" outlineLevel="0" collapsed="false">
      <c r="A88" s="10" t="s">
        <v>163</v>
      </c>
      <c r="B88" s="19" t="s">
        <v>164</v>
      </c>
      <c r="C88" s="20" t="n">
        <v>340</v>
      </c>
      <c r="D88" s="20" t="n">
        <v>375.8</v>
      </c>
      <c r="E88" s="21" t="n">
        <f aca="false">SUM(D88/C88)</f>
        <v>1.10529411764706</v>
      </c>
      <c r="F88" s="15"/>
    </row>
    <row r="89" customFormat="false" ht="32.25" hidden="true" customHeight="true" outlineLevel="0" collapsed="false">
      <c r="A89" s="11" t="s">
        <v>165</v>
      </c>
      <c r="B89" s="30" t="s">
        <v>166</v>
      </c>
      <c r="C89" s="13" t="n">
        <f aca="false">C90</f>
        <v>0</v>
      </c>
      <c r="D89" s="13" t="n">
        <f aca="false">D90</f>
        <v>0</v>
      </c>
      <c r="E89" s="14" t="e">
        <f aca="false">SUM(D89/C89)</f>
        <v>#DIV/0!</v>
      </c>
    </row>
    <row r="90" customFormat="false" ht="29.25" hidden="true" customHeight="true" outlineLevel="0" collapsed="false">
      <c r="A90" s="11" t="s">
        <v>167</v>
      </c>
      <c r="B90" s="30" t="s">
        <v>168</v>
      </c>
      <c r="C90" s="13" t="n">
        <f aca="false">C91</f>
        <v>0</v>
      </c>
      <c r="D90" s="13" t="n">
        <f aca="false">D91</f>
        <v>0</v>
      </c>
      <c r="E90" s="14" t="e">
        <f aca="false">SUM(D90/C90)</f>
        <v>#DIV/0!</v>
      </c>
    </row>
    <row r="91" customFormat="false" ht="32.25" hidden="true" customHeight="true" outlineLevel="0" collapsed="false">
      <c r="A91" s="8" t="s">
        <v>169</v>
      </c>
      <c r="B91" s="19" t="s">
        <v>170</v>
      </c>
      <c r="C91" s="20" t="n">
        <v>0</v>
      </c>
      <c r="D91" s="20" t="n">
        <v>0</v>
      </c>
      <c r="E91" s="14" t="e">
        <f aca="false">SUM(D91/C91)</f>
        <v>#DIV/0!</v>
      </c>
      <c r="F91" s="15"/>
    </row>
    <row r="92" customFormat="false" ht="18.75" hidden="false" customHeight="false" outlineLevel="0" collapsed="false">
      <c r="A92" s="11" t="s">
        <v>171</v>
      </c>
      <c r="B92" s="30" t="s">
        <v>166</v>
      </c>
      <c r="C92" s="13" t="n">
        <f aca="false">SUM(C95+C93)</f>
        <v>472</v>
      </c>
      <c r="D92" s="13" t="n">
        <f aca="false">SUM(D95+D93)</f>
        <v>533.1</v>
      </c>
      <c r="E92" s="14" t="n">
        <f aca="false">SUM(D92/C92)</f>
        <v>1.12944915254237</v>
      </c>
      <c r="F92" s="15"/>
    </row>
    <row r="93" customFormat="false" ht="18.75" hidden="false" customHeight="false" outlineLevel="0" collapsed="false">
      <c r="A93" s="11" t="s">
        <v>172</v>
      </c>
      <c r="B93" s="30" t="s">
        <v>173</v>
      </c>
      <c r="C93" s="13" t="n">
        <f aca="false">SUM(C94)</f>
        <v>0</v>
      </c>
      <c r="D93" s="13" t="n">
        <f aca="false">SUM(D94)</f>
        <v>26.8</v>
      </c>
      <c r="E93" s="14" t="s">
        <v>38</v>
      </c>
      <c r="F93" s="15"/>
    </row>
    <row r="94" s="15" customFormat="true" ht="18.75" hidden="false" customHeight="false" outlineLevel="0" collapsed="false">
      <c r="A94" s="8" t="s">
        <v>174</v>
      </c>
      <c r="B94" s="19" t="s">
        <v>175</v>
      </c>
      <c r="C94" s="20" t="n">
        <v>0</v>
      </c>
      <c r="D94" s="20" t="n">
        <v>26.8</v>
      </c>
      <c r="E94" s="21" t="s">
        <v>38</v>
      </c>
    </row>
    <row r="95" customFormat="false" ht="18.75" hidden="false" customHeight="false" outlineLevel="0" collapsed="false">
      <c r="A95" s="11" t="s">
        <v>176</v>
      </c>
      <c r="B95" s="30" t="s">
        <v>168</v>
      </c>
      <c r="C95" s="13" t="n">
        <f aca="false">SUM(C96)</f>
        <v>472</v>
      </c>
      <c r="D95" s="13" t="n">
        <f aca="false">SUM(D96)</f>
        <v>506.3</v>
      </c>
      <c r="E95" s="14" t="n">
        <f aca="false">SUM(D95/C95)</f>
        <v>1.07266949152542</v>
      </c>
      <c r="F95" s="15"/>
    </row>
    <row r="96" customFormat="false" ht="18.75" hidden="false" customHeight="false" outlineLevel="0" collapsed="false">
      <c r="A96" s="8" t="s">
        <v>169</v>
      </c>
      <c r="B96" s="19" t="s">
        <v>170</v>
      </c>
      <c r="C96" s="20" t="n">
        <v>472</v>
      </c>
      <c r="D96" s="20" t="n">
        <v>506.3</v>
      </c>
      <c r="E96" s="21" t="n">
        <f aca="false">SUM(D96/C96)</f>
        <v>1.07266949152542</v>
      </c>
      <c r="F96" s="15"/>
    </row>
    <row r="97" customFormat="false" ht="18.75" hidden="false" customHeight="false" outlineLevel="0" collapsed="false">
      <c r="A97" s="17" t="s">
        <v>177</v>
      </c>
      <c r="B97" s="18" t="s">
        <v>178</v>
      </c>
      <c r="C97" s="13" t="n">
        <f aca="false">C98+C105+C127+C151</f>
        <v>359370.2</v>
      </c>
      <c r="D97" s="13" t="n">
        <f aca="false">D98+D105+D127+D151+D160</f>
        <v>355921.35552</v>
      </c>
      <c r="E97" s="14" t="n">
        <f aca="false">SUM(D97/C97)</f>
        <v>0.990403087178625</v>
      </c>
      <c r="F97" s="15" t="n">
        <f aca="false">D97-D127</f>
        <v>185114.833</v>
      </c>
    </row>
    <row r="98" customFormat="false" ht="18.75" hidden="false" customHeight="false" outlineLevel="0" collapsed="false">
      <c r="A98" s="17" t="s">
        <v>179</v>
      </c>
      <c r="B98" s="18" t="s">
        <v>180</v>
      </c>
      <c r="C98" s="13" t="n">
        <f aca="false">C99+C102+C103</f>
        <v>124005.1</v>
      </c>
      <c r="D98" s="13" t="n">
        <f aca="false">D99+D102+D103</f>
        <v>123913.736</v>
      </c>
      <c r="E98" s="14" t="n">
        <f aca="false">SUM(D98/C98)</f>
        <v>0.999263223851277</v>
      </c>
      <c r="F98" s="15"/>
    </row>
    <row r="99" customFormat="false" ht="18.75" hidden="false" customHeight="false" outlineLevel="0" collapsed="false">
      <c r="A99" s="17" t="s">
        <v>181</v>
      </c>
      <c r="B99" s="18" t="s">
        <v>182</v>
      </c>
      <c r="C99" s="13" t="n">
        <f aca="false">SUM(C100+C101)</f>
        <v>85785</v>
      </c>
      <c r="D99" s="13" t="n">
        <f aca="false">SUM(D100+D101)</f>
        <v>85785</v>
      </c>
      <c r="E99" s="14" t="n">
        <f aca="false">SUM(D99/C99)</f>
        <v>1</v>
      </c>
    </row>
    <row r="100" customFormat="false" ht="94.5" hidden="false" customHeight="false" outlineLevel="0" collapsed="false">
      <c r="A100" s="10" t="s">
        <v>181</v>
      </c>
      <c r="B100" s="29" t="s">
        <v>183</v>
      </c>
      <c r="C100" s="20" t="n">
        <v>84708</v>
      </c>
      <c r="D100" s="20" t="n">
        <v>84708</v>
      </c>
      <c r="E100" s="21" t="n">
        <f aca="false">SUM(D100/C100)</f>
        <v>1</v>
      </c>
    </row>
    <row r="101" customFormat="false" ht="63" hidden="false" customHeight="false" outlineLevel="0" collapsed="false">
      <c r="A101" s="10" t="s">
        <v>181</v>
      </c>
      <c r="B101" s="29" t="s">
        <v>184</v>
      </c>
      <c r="C101" s="20" t="n">
        <v>1077</v>
      </c>
      <c r="D101" s="20" t="n">
        <v>1077</v>
      </c>
      <c r="E101" s="21" t="n">
        <f aca="false">SUM(D101/C101)</f>
        <v>1</v>
      </c>
    </row>
    <row r="102" customFormat="false" ht="78.75" hidden="false" customHeight="false" outlineLevel="0" collapsed="false">
      <c r="A102" s="17" t="s">
        <v>185</v>
      </c>
      <c r="B102" s="33" t="s">
        <v>186</v>
      </c>
      <c r="C102" s="13" t="n">
        <f aca="false">22219+3165+5204.7+819.6+3760.1+150+1035.2</f>
        <v>36353.6</v>
      </c>
      <c r="D102" s="13" t="n">
        <v>36262.236</v>
      </c>
      <c r="E102" s="14" t="n">
        <f aca="false">SUM(D102/C102)</f>
        <v>0.997486796355794</v>
      </c>
      <c r="F102" s="15"/>
    </row>
    <row r="103" customFormat="false" ht="18.75" hidden="false" customHeight="false" outlineLevel="0" collapsed="false">
      <c r="A103" s="17" t="s">
        <v>187</v>
      </c>
      <c r="B103" s="33" t="s">
        <v>188</v>
      </c>
      <c r="C103" s="13" t="n">
        <v>1866.5</v>
      </c>
      <c r="D103" s="13" t="n">
        <v>1866.5</v>
      </c>
      <c r="E103" s="14" t="n">
        <f aca="false">SUM(D103/C103)</f>
        <v>1</v>
      </c>
      <c r="F103" s="15"/>
    </row>
    <row r="104" customFormat="false" ht="31.5" hidden="false" customHeight="false" outlineLevel="0" collapsed="false">
      <c r="A104" s="17" t="s">
        <v>189</v>
      </c>
      <c r="B104" s="18" t="s">
        <v>190</v>
      </c>
      <c r="C104" s="13" t="n">
        <f aca="false">C105</f>
        <v>50854.1</v>
      </c>
      <c r="D104" s="13" t="n">
        <f aca="false">D105</f>
        <v>50611.4</v>
      </c>
      <c r="E104" s="14" t="n">
        <f aca="false">SUM(D104/C104)</f>
        <v>0.995227523444521</v>
      </c>
      <c r="F104" s="15"/>
    </row>
    <row r="105" s="31" customFormat="true" ht="18.75" hidden="false" customHeight="false" outlineLevel="0" collapsed="false">
      <c r="A105" s="17" t="s">
        <v>191</v>
      </c>
      <c r="B105" s="34" t="s">
        <v>192</v>
      </c>
      <c r="C105" s="13" t="n">
        <f aca="false">SUM(C107+C108+C109+C110+C111+C112+C113+C116+C117+C118+C121+C122+C123+C124+C125+C126)</f>
        <v>50854.1</v>
      </c>
      <c r="D105" s="13" t="n">
        <f aca="false">SUM(D107+D108+D109+D110+D111+D112+D113+D116+D117+D118+D121+D122+D123+D124+D125+D126)</f>
        <v>50611.4</v>
      </c>
      <c r="E105" s="14" t="n">
        <f aca="false">SUM(D105/C105)</f>
        <v>0.995227523444521</v>
      </c>
    </row>
    <row r="106" customFormat="false" ht="18.75" hidden="false" customHeight="false" outlineLevel="0" collapsed="false">
      <c r="A106" s="10"/>
      <c r="B106" s="29" t="s">
        <v>193</v>
      </c>
      <c r="C106" s="20"/>
      <c r="D106" s="20"/>
      <c r="E106" s="14"/>
    </row>
    <row r="107" customFormat="false" ht="70.5" hidden="false" customHeight="true" outlineLevel="0" collapsed="false">
      <c r="A107" s="10"/>
      <c r="B107" s="19" t="s">
        <v>194</v>
      </c>
      <c r="C107" s="20" t="n">
        <v>274.5</v>
      </c>
      <c r="D107" s="20" t="n">
        <v>274.5</v>
      </c>
      <c r="E107" s="21" t="n">
        <f aca="false">SUM(D107/C107)</f>
        <v>1</v>
      </c>
    </row>
    <row r="108" customFormat="false" ht="94.5" hidden="false" customHeight="false" outlineLevel="0" collapsed="false">
      <c r="A108" s="10"/>
      <c r="B108" s="35" t="s">
        <v>195</v>
      </c>
      <c r="C108" s="21" t="n">
        <v>1660.4</v>
      </c>
      <c r="D108" s="21" t="n">
        <v>1660.4</v>
      </c>
      <c r="E108" s="21" t="n">
        <f aca="false">SUM(D108/C108)</f>
        <v>1</v>
      </c>
    </row>
    <row r="109" customFormat="false" ht="78.75" hidden="false" customHeight="false" outlineLevel="0" collapsed="false">
      <c r="A109" s="10"/>
      <c r="B109" s="19" t="s">
        <v>196</v>
      </c>
      <c r="C109" s="20" t="n">
        <v>157.3</v>
      </c>
      <c r="D109" s="20" t="n">
        <v>157.3</v>
      </c>
      <c r="E109" s="21" t="n">
        <f aca="false">SUM(D109/C109)</f>
        <v>1</v>
      </c>
    </row>
    <row r="110" customFormat="false" ht="108.95" hidden="false" customHeight="true" outlineLevel="0" collapsed="false">
      <c r="A110" s="10"/>
      <c r="B110" s="19" t="s">
        <v>197</v>
      </c>
      <c r="C110" s="20" t="n">
        <v>768</v>
      </c>
      <c r="D110" s="20" t="n">
        <v>768</v>
      </c>
      <c r="E110" s="21" t="n">
        <f aca="false">SUM(D110/C110)</f>
        <v>1</v>
      </c>
    </row>
    <row r="111" customFormat="false" ht="94.5" hidden="false" customHeight="false" outlineLevel="0" collapsed="false">
      <c r="A111" s="10"/>
      <c r="B111" s="19" t="s">
        <v>198</v>
      </c>
      <c r="C111" s="20" t="n">
        <v>1000</v>
      </c>
      <c r="D111" s="20" t="n">
        <v>1000</v>
      </c>
      <c r="E111" s="21" t="n">
        <f aca="false">SUM(D111/C111)</f>
        <v>1</v>
      </c>
    </row>
    <row r="112" customFormat="false" ht="78.75" hidden="false" customHeight="false" outlineLevel="0" collapsed="false">
      <c r="A112" s="10"/>
      <c r="B112" s="19" t="s">
        <v>199</v>
      </c>
      <c r="C112" s="20" t="n">
        <v>1636.4</v>
      </c>
      <c r="D112" s="20" t="n">
        <v>1636.4</v>
      </c>
      <c r="E112" s="21" t="n">
        <f aca="false">SUM(D112/C112)</f>
        <v>1</v>
      </c>
    </row>
    <row r="113" customFormat="false" ht="63" hidden="false" customHeight="false" outlineLevel="0" collapsed="false">
      <c r="A113" s="10"/>
      <c r="B113" s="19" t="s">
        <v>200</v>
      </c>
      <c r="C113" s="20" t="n">
        <f aca="false">SUM(C115+C114)</f>
        <v>72.5</v>
      </c>
      <c r="D113" s="20" t="n">
        <f aca="false">SUM(D115+D114)</f>
        <v>71.5</v>
      </c>
      <c r="E113" s="21" t="n">
        <f aca="false">SUM(D113/C113)</f>
        <v>0.986206896551724</v>
      </c>
    </row>
    <row r="114" customFormat="false" ht="110.25" hidden="false" customHeight="false" outlineLevel="0" collapsed="false">
      <c r="A114" s="10"/>
      <c r="B114" s="36" t="s">
        <v>201</v>
      </c>
      <c r="C114" s="37" t="n">
        <v>40</v>
      </c>
      <c r="D114" s="37" t="n">
        <v>39</v>
      </c>
      <c r="E114" s="21" t="n">
        <f aca="false">SUM(D114/C114)</f>
        <v>0.975</v>
      </c>
      <c r="F114" s="15"/>
    </row>
    <row r="115" customFormat="false" ht="110.25" hidden="false" customHeight="false" outlineLevel="0" collapsed="false">
      <c r="A115" s="10"/>
      <c r="B115" s="36" t="s">
        <v>202</v>
      </c>
      <c r="C115" s="37" t="n">
        <v>32.5</v>
      </c>
      <c r="D115" s="37" t="n">
        <v>32.5</v>
      </c>
      <c r="E115" s="21" t="n">
        <f aca="false">SUM(D115/C115)</f>
        <v>1</v>
      </c>
      <c r="F115" s="15"/>
    </row>
    <row r="116" customFormat="false" ht="78.75" hidden="false" customHeight="false" outlineLevel="0" collapsed="false">
      <c r="A116" s="10"/>
      <c r="B116" s="19" t="s">
        <v>203</v>
      </c>
      <c r="C116" s="20" t="n">
        <v>1572.5</v>
      </c>
      <c r="D116" s="20" t="n">
        <v>1572.5</v>
      </c>
      <c r="E116" s="21" t="n">
        <f aca="false">SUM(D116/C116)</f>
        <v>1</v>
      </c>
    </row>
    <row r="117" customFormat="false" ht="94.5" hidden="false" customHeight="false" outlineLevel="0" collapsed="false">
      <c r="A117" s="10"/>
      <c r="B117" s="19" t="s">
        <v>204</v>
      </c>
      <c r="C117" s="20" t="n">
        <v>733.5</v>
      </c>
      <c r="D117" s="20" t="n">
        <v>733.5</v>
      </c>
      <c r="E117" s="21" t="n">
        <f aca="false">SUM(D117/C117)</f>
        <v>1</v>
      </c>
      <c r="F117" s="15"/>
    </row>
    <row r="118" customFormat="false" ht="78.75" hidden="false" customHeight="false" outlineLevel="0" collapsed="false">
      <c r="A118" s="10"/>
      <c r="B118" s="19" t="s">
        <v>205</v>
      </c>
      <c r="C118" s="20" t="n">
        <f aca="false">SUM(C119:C120)</f>
        <v>1200</v>
      </c>
      <c r="D118" s="20" t="n">
        <f aca="false">SUM(D119:D120)</f>
        <v>1200</v>
      </c>
      <c r="E118" s="21" t="n">
        <f aca="false">SUM(D118/C118)</f>
        <v>1</v>
      </c>
      <c r="F118" s="15"/>
    </row>
    <row r="119" customFormat="false" ht="46.5" hidden="false" customHeight="true" outlineLevel="0" collapsed="false">
      <c r="A119" s="10"/>
      <c r="B119" s="36" t="s">
        <v>206</v>
      </c>
      <c r="C119" s="20" t="n">
        <v>1000</v>
      </c>
      <c r="D119" s="20" t="n">
        <v>1000</v>
      </c>
      <c r="E119" s="21" t="n">
        <f aca="false">SUM(D119/C119)</f>
        <v>1</v>
      </c>
    </row>
    <row r="120" customFormat="false" ht="65.25" hidden="false" customHeight="true" outlineLevel="0" collapsed="false">
      <c r="A120" s="10"/>
      <c r="B120" s="36" t="s">
        <v>207</v>
      </c>
      <c r="C120" s="20" t="n">
        <v>200</v>
      </c>
      <c r="D120" s="20" t="n">
        <v>200</v>
      </c>
      <c r="E120" s="21" t="n">
        <f aca="false">SUM(D120/C120)</f>
        <v>1</v>
      </c>
    </row>
    <row r="121" customFormat="false" ht="126" hidden="false" customHeight="false" outlineLevel="0" collapsed="false">
      <c r="A121" s="10"/>
      <c r="B121" s="19" t="s">
        <v>208</v>
      </c>
      <c r="C121" s="20" t="n">
        <f aca="false">2941.6+6877.4</f>
        <v>9819</v>
      </c>
      <c r="D121" s="20" t="n">
        <f aca="false">2941.6+6877.4</f>
        <v>9819</v>
      </c>
      <c r="E121" s="21" t="n">
        <f aca="false">SUM(D121/C121)</f>
        <v>1</v>
      </c>
      <c r="F121" s="15"/>
    </row>
    <row r="122" customFormat="false" ht="110.25" hidden="false" customHeight="false" outlineLevel="0" collapsed="false">
      <c r="A122" s="10"/>
      <c r="B122" s="19" t="s">
        <v>209</v>
      </c>
      <c r="C122" s="20" t="n">
        <f aca="false">14669+15400+340</f>
        <v>30409</v>
      </c>
      <c r="D122" s="20" t="n">
        <f aca="false">14669+15400+340</f>
        <v>30409</v>
      </c>
      <c r="E122" s="21" t="n">
        <f aca="false">SUM(D122/C122)</f>
        <v>1</v>
      </c>
      <c r="F122" s="15"/>
    </row>
    <row r="123" customFormat="false" ht="31.5" hidden="false" customHeight="false" outlineLevel="0" collapsed="false">
      <c r="A123" s="10"/>
      <c r="B123" s="19" t="s">
        <v>210</v>
      </c>
      <c r="C123" s="20" t="n">
        <v>395</v>
      </c>
      <c r="D123" s="20" t="n">
        <v>255</v>
      </c>
      <c r="E123" s="21" t="n">
        <f aca="false">SUM(D123/C123)</f>
        <v>0.645569620253165</v>
      </c>
      <c r="F123" s="15"/>
    </row>
    <row r="124" customFormat="false" ht="78.75" hidden="false" customHeight="false" outlineLevel="0" collapsed="false">
      <c r="A124" s="10"/>
      <c r="B124" s="19" t="s">
        <v>211</v>
      </c>
      <c r="C124" s="20" t="n">
        <v>241.9</v>
      </c>
      <c r="D124" s="20" t="n">
        <v>140.2</v>
      </c>
      <c r="E124" s="21" t="n">
        <f aca="false">SUM(D124/C124)</f>
        <v>0.579578338156263</v>
      </c>
      <c r="F124" s="15"/>
    </row>
    <row r="125" customFormat="false" ht="31.5" hidden="false" customHeight="false" outlineLevel="0" collapsed="false">
      <c r="A125" s="10"/>
      <c r="B125" s="19" t="s">
        <v>212</v>
      </c>
      <c r="C125" s="20" t="n">
        <v>82.5</v>
      </c>
      <c r="D125" s="20" t="n">
        <v>82.5</v>
      </c>
      <c r="E125" s="21" t="n">
        <f aca="false">SUM(D125/C125)</f>
        <v>1</v>
      </c>
      <c r="F125" s="15"/>
    </row>
    <row r="126" customFormat="false" ht="78.75" hidden="false" customHeight="false" outlineLevel="0" collapsed="false">
      <c r="A126" s="10"/>
      <c r="B126" s="19" t="s">
        <v>213</v>
      </c>
      <c r="C126" s="20" t="n">
        <v>831.6</v>
      </c>
      <c r="D126" s="20" t="n">
        <v>831.6</v>
      </c>
      <c r="E126" s="21" t="n">
        <f aca="false">SUM(D126/C126)</f>
        <v>1</v>
      </c>
      <c r="F126" s="15"/>
    </row>
    <row r="127" customFormat="false" ht="31.5" hidden="false" customHeight="false" outlineLevel="0" collapsed="false">
      <c r="A127" s="17" t="s">
        <v>214</v>
      </c>
      <c r="B127" s="30" t="s">
        <v>215</v>
      </c>
      <c r="C127" s="13" t="n">
        <f aca="false">C128+C130+C132+C149</f>
        <v>172030.7</v>
      </c>
      <c r="D127" s="13" t="n">
        <f aca="false">D128+D130+D132+D149</f>
        <v>170806.52252</v>
      </c>
      <c r="E127" s="14" t="n">
        <f aca="false">SUM(D127/C127)</f>
        <v>0.992883959200306</v>
      </c>
      <c r="F127" s="15"/>
    </row>
    <row r="128" customFormat="false" ht="31.5" hidden="false" customHeight="false" outlineLevel="0" collapsed="false">
      <c r="A128" s="17" t="s">
        <v>216</v>
      </c>
      <c r="B128" s="30" t="s">
        <v>217</v>
      </c>
      <c r="C128" s="13" t="n">
        <f aca="false">C129</f>
        <v>497.3</v>
      </c>
      <c r="D128" s="13" t="n">
        <f aca="false">D129</f>
        <v>497.3</v>
      </c>
      <c r="E128" s="14" t="n">
        <f aca="false">SUM(D128/C128)</f>
        <v>1</v>
      </c>
    </row>
    <row r="129" customFormat="false" ht="47.25" hidden="false" customHeight="false" outlineLevel="0" collapsed="false">
      <c r="A129" s="10" t="s">
        <v>218</v>
      </c>
      <c r="B129" s="19" t="s">
        <v>219</v>
      </c>
      <c r="C129" s="20" t="n">
        <v>497.3</v>
      </c>
      <c r="D129" s="20" t="n">
        <v>497.3</v>
      </c>
      <c r="E129" s="14" t="n">
        <f aca="false">SUM(D129/C129)</f>
        <v>1</v>
      </c>
      <c r="F129" s="15"/>
    </row>
    <row r="130" customFormat="false" ht="47.25" hidden="false" customHeight="false" outlineLevel="0" collapsed="false">
      <c r="A130" s="17" t="s">
        <v>220</v>
      </c>
      <c r="B130" s="30" t="s">
        <v>221</v>
      </c>
      <c r="C130" s="13" t="n">
        <f aca="false">C131</f>
        <v>45.1</v>
      </c>
      <c r="D130" s="13" t="n">
        <f aca="false">D131</f>
        <v>45.1</v>
      </c>
      <c r="E130" s="14" t="n">
        <f aca="false">SUM(D130/C130)</f>
        <v>1</v>
      </c>
    </row>
    <row r="131" customFormat="false" ht="47.25" hidden="false" customHeight="false" outlineLevel="0" collapsed="false">
      <c r="A131" s="10" t="s">
        <v>222</v>
      </c>
      <c r="B131" s="19" t="s">
        <v>223</v>
      </c>
      <c r="C131" s="20" t="n">
        <v>45.1</v>
      </c>
      <c r="D131" s="20" t="n">
        <v>45.1</v>
      </c>
      <c r="E131" s="14" t="n">
        <f aca="false">SUM(D131/C131)</f>
        <v>1</v>
      </c>
      <c r="F131" s="15"/>
    </row>
    <row r="132" customFormat="false" ht="31.5" hidden="false" customHeight="false" outlineLevel="0" collapsed="false">
      <c r="A132" s="17" t="s">
        <v>224</v>
      </c>
      <c r="B132" s="30" t="s">
        <v>225</v>
      </c>
      <c r="C132" s="13" t="n">
        <f aca="false">C133</f>
        <v>171327.7</v>
      </c>
      <c r="D132" s="13" t="n">
        <f aca="false">D133</f>
        <v>170194.93952</v>
      </c>
      <c r="E132" s="14" t="n">
        <f aca="false">SUM(D132/C132)</f>
        <v>0.993388340122467</v>
      </c>
    </row>
    <row r="133" customFormat="false" ht="34.5" hidden="false" customHeight="true" outlineLevel="0" collapsed="false">
      <c r="A133" s="10" t="s">
        <v>226</v>
      </c>
      <c r="B133" s="19" t="s">
        <v>227</v>
      </c>
      <c r="C133" s="20" t="n">
        <f aca="false">SUM(C135+C136+C137+C138+C139+C140+C141+C142+C146+C148+C147)</f>
        <v>171327.7</v>
      </c>
      <c r="D133" s="20" t="n">
        <f aca="false">SUM(D135+D136+D137+D138+D139+D140+D141+D142+D146+D148+D147)</f>
        <v>170194.93952</v>
      </c>
      <c r="E133" s="21" t="n">
        <f aca="false">SUM(D133/C133)</f>
        <v>0.993388340122467</v>
      </c>
    </row>
    <row r="134" customFormat="false" ht="18" hidden="false" customHeight="true" outlineLevel="0" collapsed="false">
      <c r="A134" s="10"/>
      <c r="B134" s="19" t="s">
        <v>228</v>
      </c>
      <c r="C134" s="20"/>
      <c r="D134" s="20"/>
      <c r="E134" s="21"/>
    </row>
    <row r="135" customFormat="false" ht="94.5" hidden="false" customHeight="false" outlineLevel="0" collapsed="false">
      <c r="A135" s="10"/>
      <c r="B135" s="35" t="s">
        <v>229</v>
      </c>
      <c r="C135" s="21" t="n">
        <f aca="false">93568.6-2733</f>
        <v>90835.6</v>
      </c>
      <c r="D135" s="21" t="n">
        <f aca="false">93568.6-2733</f>
        <v>90835.6</v>
      </c>
      <c r="E135" s="21" t="n">
        <f aca="false">SUM(D135/C135)</f>
        <v>1</v>
      </c>
    </row>
    <row r="136" customFormat="false" ht="78.75" hidden="false" customHeight="false" outlineLevel="0" collapsed="false">
      <c r="A136" s="10"/>
      <c r="B136" s="19" t="s">
        <v>230</v>
      </c>
      <c r="C136" s="20" t="n">
        <f aca="false">66162.2-2410</f>
        <v>63752.2</v>
      </c>
      <c r="D136" s="20" t="n">
        <v>63749.59</v>
      </c>
      <c r="E136" s="21" t="n">
        <f aca="false">SUM(D136/C136)</f>
        <v>0.999959060236353</v>
      </c>
    </row>
    <row r="137" customFormat="false" ht="110.25" hidden="false" customHeight="false" outlineLevel="0" collapsed="false">
      <c r="A137" s="10"/>
      <c r="B137" s="19" t="s">
        <v>231</v>
      </c>
      <c r="C137" s="20" t="n">
        <f aca="false">5316.5-290.9</f>
        <v>5025.6</v>
      </c>
      <c r="D137" s="20" t="n">
        <v>4987.158</v>
      </c>
      <c r="E137" s="21" t="n">
        <f aca="false">SUM(D137/C137)</f>
        <v>0.99235076408787</v>
      </c>
    </row>
    <row r="138" customFormat="false" ht="110.25" hidden="false" customHeight="false" outlineLevel="0" collapsed="false">
      <c r="A138" s="10"/>
      <c r="B138" s="19" t="s">
        <v>232</v>
      </c>
      <c r="C138" s="20" t="n">
        <f aca="false">1880.5-150</f>
        <v>1730.5</v>
      </c>
      <c r="D138" s="20" t="n">
        <v>1382.5</v>
      </c>
      <c r="E138" s="21" t="n">
        <f aca="false">SUM(D138/C138)</f>
        <v>0.798902051430223</v>
      </c>
      <c r="F138" s="15"/>
    </row>
    <row r="139" customFormat="false" ht="94.5" hidden="false" customHeight="false" outlineLevel="0" collapsed="false">
      <c r="A139" s="10"/>
      <c r="B139" s="19" t="s">
        <v>233</v>
      </c>
      <c r="C139" s="20" t="n">
        <f aca="false">1752.9+335.1+131.8</f>
        <v>2219.8</v>
      </c>
      <c r="D139" s="20" t="n">
        <v>2119.8</v>
      </c>
      <c r="E139" s="21" t="n">
        <f aca="false">SUM(D139/C139)</f>
        <v>0.95495089647716</v>
      </c>
      <c r="F139" s="15"/>
    </row>
    <row r="140" customFormat="false" ht="110.25" hidden="false" customHeight="false" outlineLevel="0" collapsed="false">
      <c r="A140" s="10"/>
      <c r="B140" s="19" t="s">
        <v>234</v>
      </c>
      <c r="C140" s="20" t="n">
        <f aca="false">1330-331.4</f>
        <v>998.6</v>
      </c>
      <c r="D140" s="20" t="n">
        <v>998.59152</v>
      </c>
      <c r="E140" s="21" t="n">
        <f aca="false">SUM(D140/C140)</f>
        <v>0.999991508111356</v>
      </c>
    </row>
    <row r="141" customFormat="false" ht="94.5" hidden="false" customHeight="false" outlineLevel="0" collapsed="false">
      <c r="A141" s="10"/>
      <c r="B141" s="19" t="s">
        <v>235</v>
      </c>
      <c r="C141" s="20" t="n">
        <f aca="false">1404.8-227.2</f>
        <v>1177.6</v>
      </c>
      <c r="D141" s="20" t="n">
        <f aca="false">1404.8-227.2</f>
        <v>1177.6</v>
      </c>
      <c r="E141" s="21" t="n">
        <f aca="false">SUM(D141/C141)</f>
        <v>1</v>
      </c>
    </row>
    <row r="142" customFormat="false" ht="51" hidden="false" customHeight="true" outlineLevel="0" collapsed="false">
      <c r="A142" s="10"/>
      <c r="B142" s="19" t="s">
        <v>236</v>
      </c>
      <c r="C142" s="20" t="n">
        <f aca="false">SUM(C143:C144)</f>
        <v>3128.9</v>
      </c>
      <c r="D142" s="20" t="n">
        <f aca="false">SUM(D143:D144)</f>
        <v>2786.6</v>
      </c>
      <c r="E142" s="21" t="n">
        <f aca="false">SUM(D142/C142)</f>
        <v>0.890600530537889</v>
      </c>
    </row>
    <row r="143" customFormat="false" ht="34.5" hidden="false" customHeight="true" outlineLevel="0" collapsed="false">
      <c r="A143" s="10"/>
      <c r="B143" s="36" t="s">
        <v>237</v>
      </c>
      <c r="C143" s="37" t="n">
        <f aca="false">2510-131.8</f>
        <v>2378.2</v>
      </c>
      <c r="D143" s="37" t="n">
        <v>2289</v>
      </c>
      <c r="E143" s="21" t="n">
        <f aca="false">SUM(D143/C143)</f>
        <v>0.962492641493567</v>
      </c>
    </row>
    <row r="144" customFormat="false" ht="31.5" hidden="false" customHeight="true" outlineLevel="0" collapsed="false">
      <c r="A144" s="10"/>
      <c r="B144" s="36" t="s">
        <v>238</v>
      </c>
      <c r="C144" s="37" t="n">
        <v>750.7</v>
      </c>
      <c r="D144" s="37" t="n">
        <v>497.6</v>
      </c>
      <c r="E144" s="21" t="n">
        <f aca="false">SUM(D144/C144)</f>
        <v>0.662848008525376</v>
      </c>
    </row>
    <row r="145" customFormat="false" ht="33" hidden="true" customHeight="true" outlineLevel="0" collapsed="false">
      <c r="A145" s="10"/>
      <c r="B145" s="19" t="s">
        <v>239</v>
      </c>
      <c r="C145" s="20"/>
      <c r="D145" s="20"/>
      <c r="E145" s="21" t="e">
        <f aca="false">SUM(D145/C145)</f>
        <v>#DIV/0!</v>
      </c>
    </row>
    <row r="146" customFormat="false" ht="126" hidden="false" customHeight="false" outlineLevel="0" collapsed="false">
      <c r="A146" s="10"/>
      <c r="B146" s="19" t="s">
        <v>240</v>
      </c>
      <c r="C146" s="20" t="n">
        <v>247.6</v>
      </c>
      <c r="D146" s="20" t="n">
        <v>247.6</v>
      </c>
      <c r="E146" s="21" t="n">
        <f aca="false">SUM(D146/C146)</f>
        <v>1</v>
      </c>
    </row>
    <row r="147" customFormat="false" ht="110.25" hidden="false" customHeight="false" outlineLevel="0" collapsed="false">
      <c r="A147" s="10"/>
      <c r="B147" s="19" t="s">
        <v>241</v>
      </c>
      <c r="C147" s="20" t="n">
        <f aca="false">998.4-119.4</f>
        <v>879</v>
      </c>
      <c r="D147" s="20" t="n">
        <f aca="false">998.4-119.4</f>
        <v>879</v>
      </c>
      <c r="E147" s="21" t="n">
        <f aca="false">SUM(D147/C147)</f>
        <v>1</v>
      </c>
    </row>
    <row r="148" customFormat="false" ht="47.25" hidden="false" customHeight="false" outlineLevel="0" collapsed="false">
      <c r="A148" s="10"/>
      <c r="B148" s="19" t="s">
        <v>242</v>
      </c>
      <c r="C148" s="20" t="n">
        <f aca="false">1094+476.1-237.8</f>
        <v>1332.3</v>
      </c>
      <c r="D148" s="20" t="n">
        <v>1030.9</v>
      </c>
      <c r="E148" s="21" t="n">
        <f aca="false">SUM(D148/C148)</f>
        <v>0.773774675373415</v>
      </c>
      <c r="F148" s="15"/>
    </row>
    <row r="149" customFormat="false" ht="31.5" hidden="false" customHeight="false" outlineLevel="0" collapsed="false">
      <c r="A149" s="17" t="s">
        <v>243</v>
      </c>
      <c r="B149" s="30" t="s">
        <v>244</v>
      </c>
      <c r="C149" s="13" t="n">
        <f aca="false">SUM(C150)</f>
        <v>160.6</v>
      </c>
      <c r="D149" s="13" t="n">
        <f aca="false">SUM(D150)</f>
        <v>69.183</v>
      </c>
      <c r="E149" s="14" t="n">
        <f aca="false">SUM(D149/C149)</f>
        <v>0.430778331257783</v>
      </c>
      <c r="F149" s="15"/>
    </row>
    <row r="150" customFormat="false" ht="31.5" hidden="false" customHeight="false" outlineLevel="0" collapsed="false">
      <c r="A150" s="10" t="s">
        <v>245</v>
      </c>
      <c r="B150" s="19" t="s">
        <v>246</v>
      </c>
      <c r="C150" s="20" t="n">
        <f aca="false">188.9-28.3</f>
        <v>160.6</v>
      </c>
      <c r="D150" s="20" t="n">
        <v>69.183</v>
      </c>
      <c r="E150" s="14" t="n">
        <f aca="false">SUM(D150/C150)</f>
        <v>0.430778331257783</v>
      </c>
      <c r="F150" s="15"/>
    </row>
    <row r="151" customFormat="false" ht="17.25" hidden="false" customHeight="true" outlineLevel="0" collapsed="false">
      <c r="A151" s="17" t="s">
        <v>247</v>
      </c>
      <c r="B151" s="30" t="s">
        <v>248</v>
      </c>
      <c r="C151" s="13" t="n">
        <f aca="false">SUM(C153)+C155</f>
        <v>12480.3</v>
      </c>
      <c r="D151" s="13" t="n">
        <f aca="false">SUM(D153)+D155</f>
        <v>12099.683</v>
      </c>
      <c r="E151" s="14" t="n">
        <f aca="false">SUM(D151/C151)</f>
        <v>0.96950257605987</v>
      </c>
    </row>
    <row r="152" customFormat="false" ht="63" hidden="true" customHeight="true" outlineLevel="0" collapsed="false">
      <c r="A152" s="10" t="s">
        <v>249</v>
      </c>
      <c r="B152" s="19" t="s">
        <v>250</v>
      </c>
      <c r="C152" s="20"/>
      <c r="D152" s="20"/>
      <c r="E152" s="14" t="e">
        <f aca="false">SUM(D152/C152)</f>
        <v>#DIV/0!</v>
      </c>
    </row>
    <row r="153" s="31" customFormat="true" ht="48.95" hidden="false" customHeight="true" outlineLevel="0" collapsed="false">
      <c r="A153" s="17" t="s">
        <v>251</v>
      </c>
      <c r="B153" s="38" t="s">
        <v>252</v>
      </c>
      <c r="C153" s="13" t="n">
        <f aca="false">SUM(C154)</f>
        <v>3.7</v>
      </c>
      <c r="D153" s="13" t="n">
        <f aca="false">SUM(D154)</f>
        <v>3.7</v>
      </c>
      <c r="E153" s="14" t="n">
        <f aca="false">SUM(D153/C153)</f>
        <v>1</v>
      </c>
    </row>
    <row r="154" customFormat="false" ht="94.5" hidden="false" customHeight="false" outlineLevel="0" collapsed="false">
      <c r="A154" s="39" t="s">
        <v>253</v>
      </c>
      <c r="B154" s="40" t="s">
        <v>254</v>
      </c>
      <c r="C154" s="41" t="n">
        <v>3.7</v>
      </c>
      <c r="D154" s="41" t="n">
        <v>3.7</v>
      </c>
      <c r="E154" s="14" t="n">
        <f aca="false">SUM(D154/C154)</f>
        <v>1</v>
      </c>
      <c r="F154" s="15"/>
    </row>
    <row r="155" customFormat="false" ht="18.95" hidden="false" customHeight="true" outlineLevel="0" collapsed="false">
      <c r="A155" s="17" t="s">
        <v>255</v>
      </c>
      <c r="B155" s="30" t="s">
        <v>256</v>
      </c>
      <c r="C155" s="13" t="n">
        <f aca="false">SUM(C156:C159)</f>
        <v>12476.6</v>
      </c>
      <c r="D155" s="13" t="n">
        <f aca="false">SUM(D156+D157+D158+D159)</f>
        <v>12095.983</v>
      </c>
      <c r="E155" s="14" t="n">
        <f aca="false">SUM(D155/C155)</f>
        <v>0.969493531891701</v>
      </c>
      <c r="F155" s="15"/>
    </row>
    <row r="156" customFormat="false" ht="110.25" hidden="false" customHeight="true" outlineLevel="0" collapsed="false">
      <c r="A156" s="10" t="s">
        <v>257</v>
      </c>
      <c r="B156" s="42" t="s">
        <v>258</v>
      </c>
      <c r="C156" s="41" t="n">
        <f aca="false">9479.1-208.4</f>
        <v>9270.7</v>
      </c>
      <c r="D156" s="41" t="n">
        <v>9200.686</v>
      </c>
      <c r="E156" s="21" t="n">
        <f aca="false">SUM(D156/C156)</f>
        <v>0.992447819474258</v>
      </c>
      <c r="F156" s="15"/>
    </row>
    <row r="157" customFormat="false" ht="126" hidden="false" customHeight="false" outlineLevel="0" collapsed="false">
      <c r="A157" s="10"/>
      <c r="B157" s="42" t="s">
        <v>259</v>
      </c>
      <c r="C157" s="41" t="n">
        <v>1929.4</v>
      </c>
      <c r="D157" s="41" t="n">
        <v>1702.947</v>
      </c>
      <c r="E157" s="21" t="n">
        <f aca="false">SUM(D157/C157)</f>
        <v>0.882630351404582</v>
      </c>
      <c r="F157" s="15"/>
    </row>
    <row r="158" customFormat="false" ht="31.5" hidden="false" customHeight="false" outlineLevel="0" collapsed="false">
      <c r="A158" s="10"/>
      <c r="B158" s="42" t="s">
        <v>260</v>
      </c>
      <c r="C158" s="41" t="n">
        <v>1000</v>
      </c>
      <c r="D158" s="41" t="n">
        <v>1000</v>
      </c>
      <c r="E158" s="21" t="n">
        <f aca="false">SUM(D158/C158)</f>
        <v>1</v>
      </c>
      <c r="F158" s="15"/>
    </row>
    <row r="159" customFormat="false" ht="157.5" hidden="false" customHeight="false" outlineLevel="0" collapsed="false">
      <c r="A159" s="10"/>
      <c r="B159" s="42" t="s">
        <v>261</v>
      </c>
      <c r="C159" s="41" t="n">
        <v>276.5</v>
      </c>
      <c r="D159" s="41" t="n">
        <v>192.35</v>
      </c>
      <c r="E159" s="21" t="n">
        <f aca="false">SUM(D159/C159)</f>
        <v>0.695660036166365</v>
      </c>
      <c r="F159" s="15"/>
    </row>
    <row r="160" s="31" customFormat="true" ht="31.5" hidden="false" customHeight="false" outlineLevel="0" collapsed="false">
      <c r="A160" s="43" t="s">
        <v>262</v>
      </c>
      <c r="B160" s="44" t="s">
        <v>263</v>
      </c>
      <c r="C160" s="45" t="n">
        <f aca="false">SUM(C161)</f>
        <v>0</v>
      </c>
      <c r="D160" s="45" t="n">
        <f aca="false">SUM(D161)</f>
        <v>-1509.986</v>
      </c>
      <c r="E160" s="14" t="s">
        <v>38</v>
      </c>
    </row>
    <row r="161" s="15" customFormat="true" ht="31.5" hidden="false" customHeight="false" outlineLevel="0" collapsed="false">
      <c r="A161" s="39" t="s">
        <v>264</v>
      </c>
      <c r="B161" s="42" t="s">
        <v>265</v>
      </c>
      <c r="C161" s="41" t="n">
        <v>0</v>
      </c>
      <c r="D161" s="41" t="n">
        <v>-1509.986</v>
      </c>
      <c r="E161" s="21" t="s">
        <v>38</v>
      </c>
    </row>
    <row r="162" customFormat="false" ht="18.75" hidden="false" customHeight="true" outlineLevel="0" collapsed="false">
      <c r="A162" s="10"/>
      <c r="B162" s="18" t="s">
        <v>266</v>
      </c>
      <c r="C162" s="13" t="n">
        <f aca="false">C97+C9</f>
        <v>607285.8</v>
      </c>
      <c r="D162" s="13" t="n">
        <f aca="false">D97+D9</f>
        <v>614028.42552</v>
      </c>
      <c r="E162" s="14" t="n">
        <f aca="false">SUM(D162/C162)</f>
        <v>1.01110288684504</v>
      </c>
      <c r="F162" s="15" t="n">
        <f aca="false">D162-D127</f>
        <v>443221.903</v>
      </c>
    </row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</sheetData>
  <mergeCells count="5">
    <mergeCell ref="A6:E6"/>
    <mergeCell ref="H67:L67"/>
    <mergeCell ref="A106:A126"/>
    <mergeCell ref="A133:A148"/>
    <mergeCell ref="A156:A159"/>
  </mergeCells>
  <printOptions headings="false" gridLines="false" gridLinesSet="true" horizontalCentered="true" verticalCentered="false"/>
  <pageMargins left="0.39375" right="0.196527777777778" top="1.1812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MashBur</cp:lastModifiedBy>
  <cp:lastPrinted>2017-03-28T01:01:13Z</cp:lastPrinted>
  <dcterms:modified xsi:type="dcterms:W3CDTF">2017-03-28T01:04:36Z</dcterms:modified>
  <cp:revision>0</cp:revision>
  <dc:subject/>
  <dc:title/>
</cp:coreProperties>
</file>