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5"/>
  </bookViews>
  <sheets>
    <sheet name="Пр.№1 доходы" sheetId="1" state="visible" r:id="rId2"/>
    <sheet name="Пр.№4Рд, пр" sheetId="2" state="visible" r:id="rId3"/>
    <sheet name="Пр.№5 Рд,пр,цс,вр" sheetId="3" state="visible" r:id="rId4"/>
    <sheet name="Пр.№6 ведомственная" sheetId="4" state="visible" r:id="rId5"/>
    <sheet name="Пр.№7 МП" sheetId="5" state="visible" r:id="rId6"/>
    <sheet name="Пр.№8 публичные" sheetId="6" state="visible" r:id="rId7"/>
    <sheet name="Пр.№ источники (не печатать)" sheetId="7" state="hidden" r:id="rId8"/>
  </sheets>
  <definedNames>
    <definedName function="false" hidden="false" localSheetId="1" name="_xlnm.Print_Area" vbProcedure="false">'Пр.№4Рд, пр'!$A$1:$F$50</definedName>
    <definedName function="false" hidden="false" localSheetId="3" name="_xlnm.Print_Area" vbProcedure="false">'Пр.№6 ведомственная'!$A$1:$K$8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2" uniqueCount="971">
  <si>
    <t xml:space="preserve">Приложение № 1</t>
  </si>
  <si>
    <t xml:space="preserve">к решению СПОГО</t>
  </si>
  <si>
    <t xml:space="preserve">ПЛАН ПОСТУПЛЕНИЯ ДОХОДОВ </t>
  </si>
  <si>
    <t xml:space="preserve">бюджета Омсукчанского городского огруга</t>
  </si>
  <si>
    <t xml:space="preserve">на 2017 год</t>
  </si>
  <si>
    <t xml:space="preserve">(тыс.руб.)</t>
  </si>
  <si>
    <t xml:space="preserve">Код </t>
  </si>
  <si>
    <t xml:space="preserve">Наименование налога</t>
  </si>
  <si>
    <t xml:space="preserve">План на 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венных и муниципальных унитарных предприятий, в том числе казенных)</t>
  </si>
  <si>
    <t xml:space="preserve">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нистративные правонарушения в области налогов и сборов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Ф о недрах, об особо охраняем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Ф об охране и использовании животного мира 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1 0000 140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 услуг для обеспечения государстуенных и муниципальных нужд </t>
  </si>
  <si>
    <t xml:space="preserve">1 16 33040 01 0000 140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 услуг для обеспечения государственных и муниципальных нужд для нужд городских округов</t>
  </si>
  <si>
    <t xml:space="preserve">1 16 35000 01 0000 140</t>
  </si>
  <si>
    <t xml:space="preserve">Суммы по искам о возмещении вреда, причиненного окружающей среде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Ф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7 00000 00 0000 000</t>
  </si>
  <si>
    <t xml:space="preserve">ПРОЧИЕ НЕНАЛОГОВЫЕ ДОХОДЫ</t>
  </si>
  <si>
    <t xml:space="preserve">1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Ф и муниципальных образований</t>
  </si>
  <si>
    <t xml:space="preserve">2 02 01001 04 0000 151</t>
  </si>
  <si>
    <t xml:space="preserve">Дотация на выравнивание бюджетной обеспеченности </t>
  </si>
  <si>
    <t xml:space="preserve">Дотация на выравнивание бюджетной обеспеченности городских округов на реализацию подпрограммы "Создание условий для эффективного выполнения полномочий органами местного самоуправления муниципальных образований Магаданской области" на 2015-2020 годы" государственной программы Магаданской области "Управление государственными финансами Магаданской области на 2015-2020 годы"  </t>
  </si>
  <si>
    <t xml:space="preserve">Дотация  на выравнивание бюджетной обеспеченности поселений  на реализацию подпрограммы "Создание условий для эффективного выполнения полномочий органами местного самоуправления муниципальных образований Магаданской области" на 2015-2020 годы" государственной программы Магаданской области "Управление государственными финансами Магаданской области на 2015-2020 годы"  </t>
  </si>
  <si>
    <t xml:space="preserve">2 02 01003 04 0000 151</t>
  </si>
  <si>
    <t xml:space="preserve">Дотация  на поддержку мер по обеспечению сбалансированности бюджетов городских округов на реализацию подпрограммы "Создание условий для эффективного выполнения полномочий органами местного самоуправления муниципальных образований Магаданской области" на 2015-2020 годы 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2 02 02008 00 0000 151</t>
  </si>
  <si>
    <t xml:space="preserve">Субсидии бюджетам на обеспечение жильем молодых семей</t>
  </si>
  <si>
    <t xml:space="preserve">Субсидии бюджетам городских округов на обеспечение жильем молодых семей</t>
  </si>
  <si>
    <t xml:space="preserve">2 02 02999 04 0000 151</t>
  </si>
  <si>
    <t xml:space="preserve">Прочие субсидии бюджетам городских округов</t>
  </si>
  <si>
    <t xml:space="preserve">в том числе</t>
  </si>
  <si>
    <t xml:space="preserve">Субсидий бюджетам городских округов на реализацию мероприятий подпрограммы "Развитие   библиотечного дела Магаданской области" на 2014-2020 годы" государственной программы Магаданской области "Развитие  культуры в Магаданской области" на 2014-2020 годы" </t>
  </si>
  <si>
    <t xml:space="preserve">Субсидии бюджетам городских округов на организацию отдыха и оздоровления детей в лагерях дневного пребывания в рамках подпрограммы "Организация и обеспечение отдыха и оздоровления детей в Магаданской области" на 2014-2020 годы" государственной программы Магаданской области "Развитие образования в Магаданской области" на 2014-2020 годы" </t>
  </si>
  <si>
    <t xml:space="preserve">Субсидии бюджетам городских округов на укрепление материально-технической базы организаций дополнительного образования в рамках подпрограммы "Развитие дополнительного образования в Магаданской области на 2014-2020 годы" государственной программы Магаданской области "Развитие образования в Магаданской области на 2014-2020 годы"  </t>
  </si>
  <si>
    <t xml:space="preserve">Субсидия бюджетам городских округов для финансового обеспечения  решения вопросов местного значения поселений на реализацию подпрограммы "Создание условий для эффективного выполнения полномочий органами местного самоуправления муниципальных образований Магаданской области" на 2015-2020 годы" государственной программы Магаданской области "Управление государственными финансами Магаданской области" на 2015-2020 годы" </t>
  </si>
  <si>
    <t xml:space="preserve">Субсидия бюджетам городских округов на осуществление мероприятий по реконструкции и капитальному ремонту общеобразовательных организаций в рамках реализации  подпрограммы"Развитие общего образования в Магаданской области" на 2014-2020 годы" государственной программы  Магаданской области "Развитие образования в Магаданской области" на 2014-2020 годы" на 2016 год</t>
  </si>
  <si>
    <t xml:space="preserve">Субсидия бюджетам городских округов на  приобретение школьных автобусов в рамках реализации  подпрограммы"Развитие общего образования в Магаданской области" на 2014-2020 годы" государственной программы  Магаданской области "Развитие образования в Магаданской области" на 2014-2020 годы" на 2016 год</t>
  </si>
  <si>
    <t xml:space="preserve">Субсидии бюджетам городских округов на организацию дополнительного профессионального образования муниципальных служащих  по   подпрограмме  "Развитие государственной гражданской и муниципальной службы в Магаданской области " на 2014-2016 годы"  государственной  программы   Магаданской области " Развитие системы государственного и муниципального управления в Магаданской области " на 2014-2016 годы" </t>
  </si>
  <si>
    <t xml:space="preserve">Субсидии бюджетам городских округов на совершенствование питания учащихся в общеобразовательных организациях в рамках подпрограммы "Развитие общего образования в Магаданской области" на 2014-2020 годы" государственной программы Магаданской области "Развитие образования в Магаданской области" на 2014-2020 годы" </t>
  </si>
  <si>
    <t xml:space="preserve">Субсидии бюджетам городских округов на питание (завтрак или полдник) детей из многодетных детей, обучающихся в общеобразовательных организациях в рамках подпрограммы "Развитие общего образования в Магаданской области" на 2014-2020 годы" государственной программы Магаданской области" Развитие образования в Магаданской области" на 2014-2020 годы" </t>
  </si>
  <si>
    <t xml:space="preserve">Субсидии бюджетам городских округлв на реализацию мероприятий государственной программы Магаданской области "Социально-экономическое и культурное развитие коренных малочисленных народов Севера, проживающих на территории Магаданской области" на 2014-2018 годы" на 2016 год:</t>
  </si>
  <si>
    <t xml:space="preserve">строительство (реконструкция) и капитальный ремонт жилых домов в местах проживания коренных малочисленных народов Севера, улучшение социально-бытовых условий представителей коренных малочисленных народов Севера</t>
  </si>
  <si>
    <t xml:space="preserve">укрепление материально-технической базы муниципальных предприятий, муниципальных сельскохозяйственных предприятий, крестьянско-фермерских хозяйств, территориально соседских общин, малочисленных народов Севера, занятых традиционнвм природопользованием</t>
  </si>
  <si>
    <t xml:space="preserve">Субсидии бюджетам муниципальных образований на реализацию подпрограммы "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на 2014-2020 годы" в рамках государственной программы Магаданской области "Обеспечение качественными жилищно-коммунальными услугами и комфортными условиями проживания населения Магаданской области на 2014-2020 годы" на 2016 год</t>
  </si>
  <si>
    <t xml:space="preserve">Субсидии бюджетам муниципальных образований на осуществление мероприятий по подготовке к осенне-зимнему отопительному периоду 2016-2017 годов в рамках подпрограммы "Развитие и модернизация коммунальной инфраструктуры на територии Магаданской области" государственной программы Магаданской области "Содействие муниципальным образованиям Магаданской области в реализации муниципалных программ комплексного развития коммунальной инфраструктуры" на 2014-2017 годы" на 2016 год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Распределение субвенций бюджетам городских округов  на осуществление полномочий по государственной регистрации актов гражданского состояния на 2016  год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121 00 0000 151</t>
  </si>
  <si>
    <t xml:space="preserve"> Субвенции бюджетам на проведение Всероссийской сельскохозяйственной переписи в 2016 году</t>
  </si>
  <si>
    <t xml:space="preserve">2 02 03121 04 0000 151</t>
  </si>
  <si>
    <t xml:space="preserve"> Субвенции бюджетам городских округов на проведение Всероссийской сельскохозяйственной переписи в 2016 году</t>
  </si>
  <si>
    <t xml:space="preserve">2 02 03024 00 0000 151</t>
  </si>
  <si>
    <t xml:space="preserve">Субвенции  местным бюджетам  на выполнение передаваемых полномочий субъектов Российской Федерации</t>
  </si>
  <si>
    <t xml:space="preserve">2 02 03024 04 0000 151</t>
  </si>
  <si>
    <t xml:space="preserve">Субвенции  бюджетам  городских округов на выполнение передаваемых полномочий субъектов Российской Федерации</t>
  </si>
  <si>
    <t xml:space="preserve">в том числе:</t>
  </si>
  <si>
    <t xml:space="preserve">Субвенции  бюджетам городских округов на финансовое обеспечение муниципальных общеобразовательных организаций в части реализации ими государственного стандарта общего образования в рамках подпрограммы "Управление развитием отрасли образования в Магаданской области" на 2014-2020 годы" государственной программы Магаданской области "Развитие образования в Магаданской области" на 2014-2020 годы" </t>
  </si>
  <si>
    <t xml:space="preserve">Субвенции бюджетам городских округов на финансовое обеспечение муниципальных дошкольных организаций в рамках подпрограммы "Управление  развитием отрасли образования в Магаданской области" на 2014-2020 годы" государственной программы Магаданской области "Развитие образования в Магаданской области" на 2014-2020 годы" </t>
  </si>
  <si>
    <t xml:space="preserve">Субвенции бюджетам городских округов на осуществление государственных полномочий по предоставлению дополнительных мер социальной поддержки  педагогическим работникам муниципальных образовательных учреждений в рамках подпрограммы "Управление развитием отрасли образования в Магаданской области" на 2014-2020 годы" госудраственной программы Магаданской области "Развитие образования в Магаданской области" на 2014-2020 годы" </t>
  </si>
  <si>
    <t xml:space="preserve">Субвенции бюджетам городских округов на осуществление государственных полномочий по предоставлению дополнительных мер социальной поддержки  работникам муниципальных образовательных учреждений в рамках подпрограммы "Управление развитием отрасли образования в Магаданской области" на 2014-2020 годы" госудраственной программы Магаданской области "Развитие образования в Магаданской области" на 2014-2020 годы" </t>
  </si>
  <si>
    <t xml:space="preserve">Субвенции бюджетам городских округов   на  осуществление государственных полномочий по созданию и организации  деятельности комиссий по делам несовершеннолетних  и защите их прав в рамках подпрограммы "Управление развитием отрасли образования в Магаданской области" на 2014-2020 годы" государственной программы Магаданской области "Развитие образования в Магаданской области" на 2014-2020 годы" </t>
  </si>
  <si>
    <t xml:space="preserve">Субвенции бюджетам городских округов на  осуществление государственных полномочий по обеспечению отдельных категорий граждан жилыми помещениями в рамках подпрограммы "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Магаданской области" на 2014-2020 годы" государственной программы Магаданской области "Развитие образования в Магаданской области" на 2014-2020 годы" </t>
  </si>
  <si>
    <t xml:space="preserve">Субвенции бюджетам городских округов на реализацию Закона Магаданской области от 28 декабря 2009 года № 1220-ОЗ "О наделении органов местного самоуправления государственными полномочиями Магаданской области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"  </t>
  </si>
  <si>
    <t xml:space="preserve">Субвенции бюджетам городских округов на осуществление государственных полномочий по организации и осуществлению деятельности органов опеки и попечительства:</t>
  </si>
  <si>
    <t xml:space="preserve">организация и осуществление деятельности по опеке и попечистельству над несовершеннолетними</t>
  </si>
  <si>
    <t xml:space="preserve">организация и осуществление деятельности по опеке и попечистельству над совершеннолетними</t>
  </si>
  <si>
    <t xml:space="preserve">Субвенции на осуществление государственных полномочий по обеспечению отдельных категорий граждан жилыми помещениями</t>
  </si>
  <si>
    <t xml:space="preserve">Субвенции бюджетам городских округов на осуществление  государственных полномочий  по выплате ежемесячной надбавки к окладу (должностному окладу) работникам муниципальных учреждений, которым присвоено почетное звание в сфере культуры в рамках подпрограммы "Оказание государственных услуг в сфере культуры и отраслевого образования Магаданской области" на 2014-2020 годы" государственной программы Магаданской области "Развитие культуры в Магаданской области" на 2014-2020 годы" на   2016  год</t>
  </si>
  <si>
    <t xml:space="preserve">Субвенции бюджетам городских округ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
организаций в рамках подпрограммы "Управление развитием отрасли образования в Магаданской области" на 2014-2020 годы" государственной программы Магаданской области "Развитие образования в Магаданской области" на 2014-2020 годы" </t>
  </si>
  <si>
    <t xml:space="preserve">Субвенции бюджетам городских округов  на осуществление  государственных полномочий  по созданию и организации деятельности административных комиссий </t>
  </si>
  <si>
    <t xml:space="preserve">2 02 04000 00 0000 151</t>
  </si>
  <si>
    <t xml:space="preserve">Иные межбюджетные трансферты</t>
  </si>
  <si>
    <t xml:space="preserve">2 02 04012 05 0000 151</t>
  </si>
  <si>
    <t xml:space="preserve">Межбюджетные трансферты бюджетам муниципальных районов на реализацию областной целевой программы "Развитие муниципальной службы в Магаданской области на 2011-2013 г.г."</t>
  </si>
  <si>
    <t xml:space="preserve">2 02 04025 00 0000 151</t>
  </si>
  <si>
    <t xml:space="preserve">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Межбюджетные трансферты бюджетам городских округов  на комплектование книжных фондов библиотек муниципальных образований Магаданской области в рамках подпрограммы "Развитие   библиотечного дела Магаданской области" на 2014-2020 годы" государственной программы Магаданской области "Развитие культуры в Магаданской области" на 2014-2020 годы" </t>
  </si>
  <si>
    <t xml:space="preserve">2 02 04999 00 0000 151</t>
  </si>
  <si>
    <t xml:space="preserve">Прочие межбюджетные трансферты, передаваемые бюджетам</t>
  </si>
  <si>
    <t xml:space="preserve">2 02 04999 04 0000 151</t>
  </si>
  <si>
    <t xml:space="preserve">Иные межбюджетные трансферты бюджетам городских округов на возмещение расходов на предоставление мер социальной поддержки по оплате жилых помещений и коммунальных услуг отдельных категорий граждан, проживающих на территории Магаданской области на 2016 год подпрограмма "Управление развитием отрасли образования в Магаданской области" на 2014-2020 годы" государственной программы Магаданской области "Развитие образования в Магаданской области" на 2014-2020 годы"</t>
  </si>
  <si>
    <t xml:space="preserve">Иные межбюджетные трансферты бюджетам городских округов на возмещение расходов на предоставление мер социальной поддержки по оплате жилых помещений и коммунальных услуг отдельных категорий граждан, проживающих на территории Магаданской области на 2016 год подпрограмма "Оказание государственных услуг в сфере культуры и отраслевого образования Магаданской области" на 2014-2020 годы" государственной программы Магаданской области "Развитие культуры и туризма в Магаданской области" на 2014-2020 годы"</t>
  </si>
  <si>
    <t xml:space="preserve">Инные межбюджетные трансферты бюджетам городских округов на на благоустройство их территории на 2016 год</t>
  </si>
  <si>
    <t xml:space="preserve">Иные межбюджетные трансферты бюджетам городских округов на возмещение расходов по присмотру и уходу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расположенных не территории Магаданской области в рамках подпрограммы "Управление развитием отрасли образования в магаданской области" на 2014-2020 годы" государственной программы Магаданской области "Развитие образования в магаданской области" на 2014-2020 годы" </t>
  </si>
  <si>
    <t xml:space="preserve">ВСЕГО ДОХОДОВ:</t>
  </si>
  <si>
    <t xml:space="preserve">Приложение № 4</t>
  </si>
  <si>
    <t xml:space="preserve">Распределение расходов </t>
  </si>
  <si>
    <t xml:space="preserve">бюджета Омсукчанского городского округа по разделам и подразделам</t>
  </si>
  <si>
    <t xml:space="preserve"> классификации расходов бюджетов Российской Федерации на  2017 год</t>
  </si>
  <si>
    <t xml:space="preserve">Наименование бюджетной классификации</t>
  </si>
  <si>
    <t xml:space="preserve">РЗ</t>
  </si>
  <si>
    <t xml:space="preserve">ПР</t>
  </si>
  <si>
    <t xml:space="preserve">План на 2018 год</t>
  </si>
  <si>
    <t xml:space="preserve">План на 2019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Всего расходов</t>
  </si>
  <si>
    <t xml:space="preserve">Приложение № 5</t>
  </si>
  <si>
    <t xml:space="preserve">к решению СПОГО </t>
  </si>
  <si>
    <t xml:space="preserve">Распределение ассигнований из бюджета Омсукчанского городского округа на 2017 год по разделам и подразделам, муниципальным программам и непрограммным направлениям деятельности, группам и подгруппам видов расходов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ЦС</t>
  </si>
  <si>
    <t xml:space="preserve">ВР</t>
  </si>
  <si>
    <t xml:space="preserve">Непрограммные мероприятия</t>
  </si>
  <si>
    <t xml:space="preserve">68 0 00 00000</t>
  </si>
  <si>
    <t xml:space="preserve">Расходы на обеспечение деятельности органов местного самоуправления</t>
  </si>
  <si>
    <t xml:space="preserve">68 1 00 00000</t>
  </si>
  <si>
    <t xml:space="preserve">Расходы на обеспечение деятельности высшего должностного лица муниципального образования</t>
  </si>
  <si>
    <t xml:space="preserve">68 1 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Закупка товаров, работ и услуг дл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беспечение деятельности представительных органов муниципальных образований</t>
  </si>
  <si>
    <t xml:space="preserve">68 1 00 01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 в и иных платежей</t>
  </si>
  <si>
    <t xml:space="preserve">850</t>
  </si>
  <si>
    <t xml:space="preserve">Расходы на обеспечение деятельности местной администрации</t>
  </si>
  <si>
    <t xml:space="preserve">68 1 00 01030</t>
  </si>
  <si>
    <t xml:space="preserve">Уплата налогов, сборов 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Расходы на обеспечение деятельности  прочих работников местной администрации</t>
  </si>
  <si>
    <t xml:space="preserve">68 1 00 01040</t>
  </si>
  <si>
    <t xml:space="preserve">Расходы на обеспечение деятельности главы  местной администрации</t>
  </si>
  <si>
    <t xml:space="preserve">68 1 00 01050</t>
  </si>
  <si>
    <t xml:space="preserve">Прочие непрограммные мероприятия</t>
  </si>
  <si>
    <t xml:space="preserve">68 3 00 00000</t>
  </si>
  <si>
    <t xml:space="preserve">Расходы на обеспечение деятельности  местной администрации</t>
  </si>
  <si>
    <t xml:space="preserve">68 3 00 01030</t>
  </si>
  <si>
    <t xml:space="preserve">Обеспечение проведения выборов и референдумов</t>
  </si>
  <si>
    <t xml:space="preserve">68 0 0000</t>
  </si>
  <si>
    <t xml:space="preserve">68 3 0000</t>
  </si>
  <si>
    <t xml:space="preserve">Расходы на проведение муниципальных выборов</t>
  </si>
  <si>
    <t xml:space="preserve">68 3 0131</t>
  </si>
  <si>
    <t xml:space="preserve">Муниципальная программа "Развитие малого и среднего предпринимательства в Омсукчанском городском округе на 2015-2017 годы"</t>
  </si>
  <si>
    <t xml:space="preserve">53 0 00 00000</t>
  </si>
  <si>
    <t xml:space="preserve">Проведение  мероприятий по реализации муниципальных программ</t>
  </si>
  <si>
    <t xml:space="preserve">53 0 00 011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Развитие муниципальной службы Омсукчанского городского округа на 2015-2017 годы"</t>
  </si>
  <si>
    <t xml:space="preserve">54 0 00 00000</t>
  </si>
  <si>
    <t xml:space="preserve">54 0 00 01150</t>
  </si>
  <si>
    <t xml:space="preserve">Муниципальная программа "Обеспечение безопасности, профилактика правонарушений, коррупции и противодействие незаконному обороту наркотических средств на территории Омсукчанского городского округа" на 2016-2018 годы"</t>
  </si>
  <si>
    <t xml:space="preserve">56 0 00 00000</t>
  </si>
  <si>
    <t xml:space="preserve">Подпрограмма "Комплексные меры противодействия злоупотреблению наркотическими средствами и их незаконному обороту на территории Омсукчанского городского округа" на 2016-2018 годы"</t>
  </si>
  <si>
    <t xml:space="preserve">56 1 00 00000</t>
  </si>
  <si>
    <t xml:space="preserve">56 1 00 01150</t>
  </si>
  <si>
    <t xml:space="preserve">Подпрограмма "Профилактика правонарушений и обеспечение общественной безопасности на территории Омсукчанского городского округа" на 2016-2018 годы"</t>
  </si>
  <si>
    <t xml:space="preserve">56 2 00 00000</t>
  </si>
  <si>
    <t xml:space="preserve">56 2 00 01150</t>
  </si>
  <si>
    <t xml:space="preserve">Подпрограмма "Профилактика коррупции на территории Омсукчанского городского округа" на 2016-2018 годы"</t>
  </si>
  <si>
    <t xml:space="preserve">56 3 00 00000</t>
  </si>
  <si>
    <t xml:space="preserve">56 3 00 01150</t>
  </si>
  <si>
    <t xml:space="preserve">Муниципальная программа "Развитие торговли на территории Омсукчанского городского округа" на 2016-2020 годы"</t>
  </si>
  <si>
    <t xml:space="preserve">61 0 00 00000</t>
  </si>
  <si>
    <t xml:space="preserve">61 0 00 01150</t>
  </si>
  <si>
    <t xml:space="preserve">Осуществление расходов за счет безвозмездных поступлений</t>
  </si>
  <si>
    <t xml:space="preserve">68 2 00 00000</t>
  </si>
  <si>
    <t xml:space="preserve">Осуществление государственных полномочий по составлению списков кандидатов в присяжные заседатели</t>
  </si>
  <si>
    <t xml:space="preserve">68 2 00 51200</t>
  </si>
  <si>
    <t xml:space="preserve">Осуществление государственных полномочий Российской Федерации по государственной регистрации актов гражданского состояния</t>
  </si>
  <si>
    <t xml:space="preserve">68 2 00 59300</t>
  </si>
  <si>
    <t xml:space="preserve">Организация дополнительного профессионального образования муниципальных служащих</t>
  </si>
  <si>
    <t xml:space="preserve">68 2 00 73250</t>
  </si>
  <si>
    <t xml:space="preserve">Осуществление государственных полномочий в сфере организации и деятельности комиссий по делам несовершеннолетних и защите их прав</t>
  </si>
  <si>
    <t xml:space="preserve">68 2 00 74020</t>
  </si>
  <si>
    <t xml:space="preserve">Осуществление государственных полномочий по созданию и организации деятельности административных комиссий</t>
  </si>
  <si>
    <t xml:space="preserve">68 2 00 740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8 3 00 01060</t>
  </si>
  <si>
    <t xml:space="preserve">Мероприятия по противодействию коррупции</t>
  </si>
  <si>
    <t xml:space="preserve">68 3 00 01180</t>
  </si>
  <si>
    <t xml:space="preserve">Расходы на содержание муниципального архива</t>
  </si>
  <si>
    <t xml:space="preserve">68 3 00 01200</t>
  </si>
  <si>
    <t xml:space="preserve">Расходы на обеспечение деятельности органа по государственной регистрации актов гражданского состояния</t>
  </si>
  <si>
    <t xml:space="preserve">68 3 00 0121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68 3 00 01080</t>
  </si>
  <si>
    <t xml:space="preserve">Расходы на содержание Единой дежурной диспетчерской службы</t>
  </si>
  <si>
    <t xml:space="preserve">68 3 00 01220</t>
  </si>
  <si>
    <t xml:space="preserve">Мероприятия по пожарной безопасности</t>
  </si>
  <si>
    <t xml:space="preserve">68 3 00 01250</t>
  </si>
  <si>
    <t xml:space="preserve">Обеспечение пожарной безопасности</t>
  </si>
  <si>
    <t xml:space="preserve">68 3 0125</t>
  </si>
  <si>
    <t xml:space="preserve">Проведение Всероссийской сельскохозяйственной переписи в 2016 году</t>
  </si>
  <si>
    <t xml:space="preserve">68 2 00 53910</t>
  </si>
  <si>
    <t xml:space="preserve">Мероприятия в области автомобильного транспорта</t>
  </si>
  <si>
    <t xml:space="preserve">68 3 00 01100</t>
  </si>
  <si>
    <t xml:space="preserve">Муниципальная программа  "Развитие транспортной инфраструктуры Омсукчанского городского округа на 2015-2017 гг."</t>
  </si>
  <si>
    <t xml:space="preserve">50 0 00 00000</t>
  </si>
  <si>
    <t xml:space="preserve">50 0 00 01150</t>
  </si>
  <si>
    <t xml:space="preserve">Осуществление государственных полномочий по предоставлению жилищных субсидий гражданам, выезжающим из районов Крайнего Севера и приравненных к ним местностей</t>
  </si>
  <si>
    <t xml:space="preserve">68 2 00 74040</t>
  </si>
  <si>
    <t xml:space="preserve">Мероприятия в области жилищного хозяйства</t>
  </si>
  <si>
    <t xml:space="preserve">68 3 00 01240</t>
  </si>
  <si>
    <t xml:space="preserve">Исполнение судебных актов</t>
  </si>
  <si>
    <t xml:space="preserve">830</t>
  </si>
  <si>
    <t xml:space="preserve">Муниципальная программа "Комплексное развитие  систем коммунальной инфраструктуры муниципального образования " Омсукчанский городской округ" на 2016-2018 годы"</t>
  </si>
  <si>
    <t xml:space="preserve">62 0 00 00000</t>
  </si>
  <si>
    <t xml:space="preserve">Осуществление мероприятий по подготовке к осенне-зимнему отопительному периоду 2016-2017 годов</t>
  </si>
  <si>
    <t xml:space="preserve">62 0 00 S2110</t>
  </si>
  <si>
    <t xml:space="preserve">62 0 00 01150</t>
  </si>
  <si>
    <t xml:space="preserve">Проведение капитального ремонта многоквартирных домов в 2014 году</t>
  </si>
  <si>
    <t xml:space="preserve">68 2 00 62110</t>
  </si>
  <si>
    <t xml:space="preserve">Осуществление мероприятий по подготовке к осенне-зимнему отопительному периоду 2016-2017 годов </t>
  </si>
  <si>
    <t xml:space="preserve">Мероприятия в области коммунального хозяйства</t>
  </si>
  <si>
    <t xml:space="preserve">68 3 00 01270</t>
  </si>
  <si>
    <t xml:space="preserve">68 3 00 S2110 </t>
  </si>
  <si>
    <t xml:space="preserve">Муниципальная программа "Благоустройство в Омсукчанском городском округе на 2015-2020 г.г."</t>
  </si>
  <si>
    <t xml:space="preserve">60 0 00 00000</t>
  </si>
  <si>
    <t xml:space="preserve">60 0 00 01150</t>
  </si>
  <si>
    <t xml:space="preserve">Проведение мероприятий по благоустройству территорий муниципальных образований</t>
  </si>
  <si>
    <t xml:space="preserve">68 2 00 62010</t>
  </si>
  <si>
    <t xml:space="preserve">Расходы на благоустройство территорий муниципальных образований</t>
  </si>
  <si>
    <t xml:space="preserve">68 2 00 75040</t>
  </si>
  <si>
    <t xml:space="preserve">Организация и содержание мест захоронения</t>
  </si>
  <si>
    <t xml:space="preserve">68 3 00 01110</t>
  </si>
  <si>
    <t xml:space="preserve">Мероприятия в области благоустройства</t>
  </si>
  <si>
    <t xml:space="preserve">68 3 00 01280</t>
  </si>
  <si>
    <t xml:space="preserve">Прочие мероприятия в области жилищно-коммунального хозяйства</t>
  </si>
  <si>
    <t xml:space="preserve">68 3 00 01260</t>
  </si>
  <si>
    <t xml:space="preserve">Муниципальная программа "Развитие системы образования в Омсукчанском городском округе на 2015-2020 г.г."</t>
  </si>
  <si>
    <t xml:space="preserve">52 0 00 00000</t>
  </si>
  <si>
    <t xml:space="preserve">Подпрограмма "Управление развитием отрасли образования в Омсукчанском городском округе"</t>
  </si>
  <si>
    <t xml:space="preserve">52 1 00 00000</t>
  </si>
  <si>
    <t xml:space="preserve">Субсидии муниципальным учреждениям дошкольного образования на выполнение муниципального задания</t>
  </si>
  <si>
    <t xml:space="preserve">52 1 00 1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Развитие дошкольного образования в Омсукчанском городском округе"</t>
  </si>
  <si>
    <t xml:space="preserve">52 2 00 00000</t>
  </si>
  <si>
    <t xml:space="preserve">Целевые субсидии муниципальным учреждениям  на выполнение мероприятий по физической культуре и спорту</t>
  </si>
  <si>
    <t xml:space="preserve">52 2 2001</t>
  </si>
  <si>
    <t xml:space="preserve">Целевые субсидии муниципальным учреждениям  на проведение ремонта недвижимого  имущества</t>
  </si>
  <si>
    <t xml:space="preserve">52 2 2003</t>
  </si>
  <si>
    <t xml:space="preserve">Субсидии бюджетным учреждениям на иные цели</t>
  </si>
  <si>
    <t xml:space="preserve">612</t>
  </si>
  <si>
    <t xml:space="preserve">Целевые субсидии муниципальным учреждениям  на оснащение</t>
  </si>
  <si>
    <t xml:space="preserve">52 2 2004</t>
  </si>
  <si>
    <t xml:space="preserve">Целевые субсидии муниципальным учреждениям  на выполнение мероприятий по организации питания </t>
  </si>
  <si>
    <t xml:space="preserve">52 2 00 20050</t>
  </si>
  <si>
    <t xml:space="preserve">Целевые субсидии муниципальным учреждениям  на оплату контейнера</t>
  </si>
  <si>
    <t xml:space="preserve">52 2 2007</t>
  </si>
  <si>
    <t xml:space="preserve">Осуществление  государственных полномочий по предоставлению дополнительных мер социальной поддержки работникам муниципальных образовательных учреждений</t>
  </si>
  <si>
    <t xml:space="preserve">68 2 00 74060</t>
  </si>
  <si>
    <t xml:space="preserve">Осуществление   государственных полномочий по предоставлению дополнительных мер социальной поддержки педагогическим работникам муниципальных образовательных учреждений</t>
  </si>
  <si>
    <t xml:space="preserve">68 2 00 74070</t>
  </si>
  <si>
    <t xml:space="preserve">Осуществление  отдельных государственных полномочий по финансированию муниципальных дошкольных образовательных организаций</t>
  </si>
  <si>
    <t xml:space="preserve">68 2 00 74120</t>
  </si>
  <si>
    <t xml:space="preserve">Возмещение расходов на предоставление мер социальной поддержки по оплате жилых помещений и коммунальных услуг отдельных категорий граждан, проживающих на территории Магаданской области "Закон Магаданской области от 28 декабря 2004 года № 528-ОЗ"</t>
  </si>
  <si>
    <t xml:space="preserve">68 2 00 75010</t>
  </si>
  <si>
    <t xml:space="preserve">Возмещение расходов по присмотру и уходу за детьми 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расположенных на территории Магаданской области</t>
  </si>
  <si>
    <t xml:space="preserve">68 2 00 75050</t>
  </si>
  <si>
    <t xml:space="preserve">Субсидии муниципальным учреждениям общего образования на выполнение муниципального задания</t>
  </si>
  <si>
    <t xml:space="preserve">52 1 00 12000</t>
  </si>
  <si>
    <t xml:space="preserve">Субсидии муниципальным учреждениям дополнительного образования на выполнение муниципального задания</t>
  </si>
  <si>
    <t xml:space="preserve">52 1 00 13000</t>
  </si>
  <si>
    <t xml:space="preserve">Подпрограмма "Развитие общего образования в Омсукчанском городском округе"</t>
  </si>
  <si>
    <t xml:space="preserve">52 3 00 00000</t>
  </si>
  <si>
    <t xml:space="preserve">52 3 2001</t>
  </si>
  <si>
    <t xml:space="preserve">Целевые субсидии на осуществление мероприятий по реконструкции и капитальному ремонту общеобразовательных организаций</t>
  </si>
  <si>
    <t xml:space="preserve">52 3 00 S3100</t>
  </si>
  <si>
    <t xml:space="preserve">52 3 2004</t>
  </si>
  <si>
    <t xml:space="preserve">Целевые субсидии на приобретение школьных автобусов</t>
  </si>
  <si>
    <t xml:space="preserve">52 3 00 S3150</t>
  </si>
  <si>
    <t xml:space="preserve">Целевые субсидии муниципальным учреждениям  на выполнение мероприятий по совершенствованию питания учащихся</t>
  </si>
  <si>
    <t xml:space="preserve">52 3 00 S3440</t>
  </si>
  <si>
    <t xml:space="preserve">Целевые субсидии на питание (завтрак или полдник) детей из многодетных семей, обучающихся в общеобразовательных организациях</t>
  </si>
  <si>
    <t xml:space="preserve">52 3 00 S3950</t>
  </si>
  <si>
    <t xml:space="preserve">Целевые субсидии муниципальным учреждениям  на ремонт недвижимого имущества </t>
  </si>
  <si>
    <t xml:space="preserve">52 3 00 20030</t>
  </si>
  <si>
    <t xml:space="preserve">Целевые субсидии муниципальным учреждениям  на выплату стипендии учащимся</t>
  </si>
  <si>
    <t xml:space="preserve">52 3 00 20060</t>
  </si>
  <si>
    <t xml:space="preserve">52 3 2007</t>
  </si>
  <si>
    <t xml:space="preserve">Целевые субсидии муниципальным учреждениям  на содержание социальной группы</t>
  </si>
  <si>
    <t xml:space="preserve">52 3 2008</t>
  </si>
  <si>
    <t xml:space="preserve">Подпрограмма "Развитие дополнительного  образования в Омсукчанском городском округе"</t>
  </si>
  <si>
    <t xml:space="preserve">52 4 00 00000</t>
  </si>
  <si>
    <t xml:space="preserve">52 4 2001</t>
  </si>
  <si>
    <t xml:space="preserve">52 4 2003</t>
  </si>
  <si>
    <t xml:space="preserve">Целевые субсидии на укрепление материально-технической базы учреждений дополнительного образования детей</t>
  </si>
  <si>
    <t xml:space="preserve">52 4 00 S3190</t>
  </si>
  <si>
    <t xml:space="preserve">52 4 00 20030</t>
  </si>
  <si>
    <t xml:space="preserve">Муниципальная программа "Развитие физической культуры и спорта в Омсукчанском городском округе на 2015-2020 г.г."</t>
  </si>
  <si>
    <t xml:space="preserve">57 0 00 00000</t>
  </si>
  <si>
    <t xml:space="preserve">Подпрограмма "Развитие дополнительного образования детей в области физической культуры и спорта в Омсукчанском городском округе на 2015-2020 г.г."</t>
  </si>
  <si>
    <t xml:space="preserve">57 2 00 00000</t>
  </si>
  <si>
    <t xml:space="preserve">57 2 00 13000</t>
  </si>
  <si>
    <t xml:space="preserve">57 2 2003</t>
  </si>
  <si>
    <t xml:space="preserve">57 2 2004</t>
  </si>
  <si>
    <t xml:space="preserve">57 2 00 20060</t>
  </si>
  <si>
    <t xml:space="preserve">Муниципальная программа "Развитие культуры в Омсукчанском городском округе на 2015-2020 г.г."</t>
  </si>
  <si>
    <t xml:space="preserve">58 0 00 00000</t>
  </si>
  <si>
    <t xml:space="preserve">Подпрограмма "Развитие дополнительного образования детей в области культуры в Омсукчанском городском округе на 2015-2020 г.г."</t>
  </si>
  <si>
    <t xml:space="preserve">58 3 00 00000</t>
  </si>
  <si>
    <t xml:space="preserve">58 3 00 13000</t>
  </si>
  <si>
    <t xml:space="preserve">Целевые субсидии муниципальным учреждениям  на выполнение мероприятий в области культуры и искусства</t>
  </si>
  <si>
    <t xml:space="preserve">58 3 2002</t>
  </si>
  <si>
    <t xml:space="preserve">субсидии бюджетным учреждениям на иные цели</t>
  </si>
  <si>
    <t xml:space="preserve">58 3 2003</t>
  </si>
  <si>
    <t xml:space="preserve">58 3 2004</t>
  </si>
  <si>
    <t xml:space="preserve">58 3 00 20060</t>
  </si>
  <si>
    <t xml:space="preserve">Целевые субсидии муниципальным учреждениям  на оплату разовых услуг</t>
  </si>
  <si>
    <t xml:space="preserve">58 3 2009</t>
  </si>
  <si>
    <t xml:space="preserve">Осуществление мероприятий по реконструкции и капитальному ремонту общеобразовательных организаций</t>
  </si>
  <si>
    <t xml:space="preserve">68 2 00 73100</t>
  </si>
  <si>
    <t xml:space="preserve">Приобретение школьных автобусов</t>
  </si>
  <si>
    <t xml:space="preserve">68 2 00 73150</t>
  </si>
  <si>
    <t xml:space="preserve">Укрепление материально-технической базы учреждений дополнительного образования детей</t>
  </si>
  <si>
    <t xml:space="preserve">68 2 00 73190</t>
  </si>
  <si>
    <t xml:space="preserve">Совершенствование питания учащихся в общеобразовательных организациях</t>
  </si>
  <si>
    <t xml:space="preserve">68 2 00 73440</t>
  </si>
  <si>
    <t xml:space="preserve">Питание (завтрак или полдник) детей из многодетных семей, обучающихся в общеобразовательных организациях</t>
  </si>
  <si>
    <t xml:space="preserve">68 2 00 73950</t>
  </si>
  <si>
    <t xml:space="preserve">Осуществление  отдельных государственных полномочий по финансовому обеспечению муниципальных общеобразовательных учреждений в части реализации ими государственного стандарта общего образования</t>
  </si>
  <si>
    <t xml:space="preserve">68 2 00 74050</t>
  </si>
  <si>
    <t xml:space="preserve">Осуществление государственных полномочий по предоставлению дополнительных мер социальной поддержки педагогическим работникам муниципальных образовательных учреждений</t>
  </si>
  <si>
    <t xml:space="preserve">Выполнение государственных полномочий Российской федерации по обеспечению ежемесячного денежного вознаграждения за классное руководство </t>
  </si>
  <si>
    <t xml:space="preserve">68 2 00 74130</t>
  </si>
  <si>
    <t xml:space="preserve">Подпрограмма "Оздоровление детей и подростков в Омсукчанском городском округе"</t>
  </si>
  <si>
    <t xml:space="preserve">07 </t>
  </si>
  <si>
    <t xml:space="preserve">52 5 00 00000</t>
  </si>
  <si>
    <t xml:space="preserve">Организация  отдыха и оздоровление детей в лагерях дневного пребывания</t>
  </si>
  <si>
    <t xml:space="preserve">52 5 00 S3210</t>
  </si>
  <si>
    <t xml:space="preserve">Организация отдыха и оздоровление детей в лагерях дневного пребывания</t>
  </si>
  <si>
    <t xml:space="preserve">68 2 00 73210</t>
  </si>
  <si>
    <t xml:space="preserve">Поддержка преподавания этнических языков (корякский, эвенский, юкагарский и якутский)</t>
  </si>
  <si>
    <t xml:space="preserve">68 2 00 73470</t>
  </si>
  <si>
    <t xml:space="preserve">Прочие мероприятия в области образования</t>
  </si>
  <si>
    <t xml:space="preserve">68 3 00 01190</t>
  </si>
  <si>
    <t xml:space="preserve">Подпрограмма "Развитие народного творчества и проведение культурного досуга населения в Омсукчанском городском округе на 2015-2020 г.г."</t>
  </si>
  <si>
    <t xml:space="preserve">58 1 00 00000</t>
  </si>
  <si>
    <t xml:space="preserve">Субсидии муниципальным учреждениям культуры на выполнение муниципального задания</t>
  </si>
  <si>
    <t xml:space="preserve">58 1 00 15000</t>
  </si>
  <si>
    <t xml:space="preserve">58 1 2002</t>
  </si>
  <si>
    <t xml:space="preserve">58 1 2003</t>
  </si>
  <si>
    <t xml:space="preserve">58 1 2004</t>
  </si>
  <si>
    <t xml:space="preserve">58 1 2007</t>
  </si>
  <si>
    <t xml:space="preserve">Подпрограмма "Развитие библиотечного дела в Омсукчанском городском округе на 2015-2020 г.г."</t>
  </si>
  <si>
    <t xml:space="preserve">58 2 00 00000</t>
  </si>
  <si>
    <t xml:space="preserve">58 2 00 15000</t>
  </si>
  <si>
    <t xml:space="preserve">Развитие библиотечного дела Магаданской области</t>
  </si>
  <si>
    <t xml:space="preserve">58 2 00 S3160 </t>
  </si>
  <si>
    <t xml:space="preserve">58 2 2003</t>
  </si>
  <si>
    <t xml:space="preserve">58 2 2004</t>
  </si>
  <si>
    <t xml:space="preserve">58 2 2007</t>
  </si>
  <si>
    <t xml:space="preserve">Целевые субсидии муниципальным учреждениям на комплектование библиотечных фондов</t>
  </si>
  <si>
    <t xml:space="preserve">58 2 00 20080</t>
  </si>
  <si>
    <t xml:space="preserve">Муниципальная программа "Энергосбережение и повышение энергетической эффективности в Омсукчанском городском округе" на 2015-2017 годы</t>
  </si>
  <si>
    <t xml:space="preserve">59 0 00 00000</t>
  </si>
  <si>
    <t xml:space="preserve">59 0 00 01150</t>
  </si>
  <si>
    <t xml:space="preserve">Комплектование книжных фондов библиотек муниципальных образований</t>
  </si>
  <si>
    <t xml:space="preserve">68 2 00 51440</t>
  </si>
  <si>
    <t xml:space="preserve">68 2 00 73160</t>
  </si>
  <si>
    <t xml:space="preserve">Осуществление государственных полномочий по выплате ежемесячной надбавки к окладу (должностному окладу) работникам муниципальных учреждений, которым присвоено почетное званиетв сфере здравоохранения и культуры</t>
  </si>
  <si>
    <t xml:space="preserve">68 2 00 74110</t>
  </si>
  <si>
    <t xml:space="preserve">Реализация  мер социальной поддержки в соответствии с пунктом 1.1 ст.1 Закона Магаданской области от 28.12.2004 года №528-ОЗ "О мерах социальной поддержки по оплате жилых помещений и коммунальных услуг отдельных категорий граждан, проживающих на территории Магаданской области"</t>
  </si>
  <si>
    <t xml:space="preserve">Доплаты к пенсиям муниципальных служащих</t>
  </si>
  <si>
    <t xml:space="preserve">68 3 00 01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Проведение социальной политики в Омсукчанском городском округе" на 2015-2020 г.г.</t>
  </si>
  <si>
    <t xml:space="preserve">51 0 00 00000</t>
  </si>
  <si>
    <t xml:space="preserve">Подпрограмма "Молодежь Омсукчанского городского округа"</t>
  </si>
  <si>
    <t xml:space="preserve">51 1 00 00000</t>
  </si>
  <si>
    <t xml:space="preserve">51 1 00 01150</t>
  </si>
  <si>
    <t xml:space="preserve">52 1 00 01150</t>
  </si>
  <si>
    <t xml:space="preserve">53 1 00 01150</t>
  </si>
  <si>
    <t xml:space="preserve">Публичные нормативные социальные выплаты гражданам</t>
  </si>
  <si>
    <t xml:space="preserve">310</t>
  </si>
  <si>
    <t xml:space="preserve">Подпрограмма  "Обеспечение жильем молодых семей" </t>
  </si>
  <si>
    <t xml:space="preserve">51 2 00 00000</t>
  </si>
  <si>
    <t xml:space="preserve">Осуществление социальных выплат  молодым семьям</t>
  </si>
  <si>
    <t xml:space="preserve">51 2 00 S6030</t>
  </si>
  <si>
    <t xml:space="preserve">Подпрограмма  "Улучшение демографической ситуации в Омсукчанском городском округе" </t>
  </si>
  <si>
    <t xml:space="preserve">51 3 00 00000</t>
  </si>
  <si>
    <t xml:space="preserve">51 3 00 01150</t>
  </si>
  <si>
    <t xml:space="preserve">Подпрограмма  "Забота о старшем поколении" </t>
  </si>
  <si>
    <t xml:space="preserve">51 4 00 00000</t>
  </si>
  <si>
    <t xml:space="preserve">51 4 00 01150</t>
  </si>
  <si>
    <t xml:space="preserve">Подпрограмма  "Оказание адресной социальной помощи отдельным категориям граждан"</t>
  </si>
  <si>
    <t xml:space="preserve">51 5 00 00000</t>
  </si>
  <si>
    <t xml:space="preserve">51 5 00 01150</t>
  </si>
  <si>
    <t xml:space="preserve">Подпрограмма  "Организация мероприятий, направленных на поддержку семьи, материнства и детства в Омсукчанском городском округе" </t>
  </si>
  <si>
    <t xml:space="preserve">51 6 00 00000</t>
  </si>
  <si>
    <t xml:space="preserve">51 6 00 01150</t>
  </si>
  <si>
    <t xml:space="preserve">Подпрограмма  "Комплексные меры по поддержке малочисленных народов Севера, проживающих на территории Омсукчанского городского округа" </t>
  </si>
  <si>
    <t xml:space="preserve">51 7 00 00000</t>
  </si>
  <si>
    <t xml:space="preserve">51 7 00 01150</t>
  </si>
  <si>
    <t xml:space="preserve">Укрепление материально-технической базы муниципальных предприятий, муниципальных сельскохозяйственных предприятий,крестьянских (фермерских) хозяйств, территориально соседских общин, родовых общин коренных малочисленных народов Севера, занятых традиционным природопользованием</t>
  </si>
  <si>
    <t xml:space="preserve">51 7 00 S3290</t>
  </si>
  <si>
    <t xml:space="preserve">Предоставление социальных выплат на приобретение жилых помещений гражданам из числа коренных малочисленных народов Севера</t>
  </si>
  <si>
    <t xml:space="preserve">51 7 00 S3310</t>
  </si>
  <si>
    <t xml:space="preserve">Поддержка преподавания этнических языков (корякский, эвенский, юкагирский и якутский) </t>
  </si>
  <si>
    <t xml:space="preserve">51 7 00 S3470</t>
  </si>
  <si>
    <t xml:space="preserve">51 7 00 L3470</t>
  </si>
  <si>
    <t xml:space="preserve">Подпрограмма "Содействие развитию институтов гражданского общества, укреплению единства российской нации и гармонизации межнациональных отношений на территории Омсукчанского городского округа" на 2016-2020 годы"</t>
  </si>
  <si>
    <t xml:space="preserve">51 8 00 00000</t>
  </si>
  <si>
    <t xml:space="preserve">51 8 00 01150</t>
  </si>
  <si>
    <t xml:space="preserve">Муниципальная программа "Содействие расселению граждан, проживающих в неперспективных населенных пунктах Омсукчанского городского округа в 2015-2016 годах"</t>
  </si>
  <si>
    <t xml:space="preserve">55 0 00 00000</t>
  </si>
  <si>
    <t xml:space="preserve">55 0 00 01150</t>
  </si>
  <si>
    <t xml:space="preserve">Обеспечение жильем молодых семей</t>
  </si>
  <si>
    <t xml:space="preserve">68 2 00 R0200</t>
  </si>
  <si>
    <t xml:space="preserve">Укрепление материально-технической базы муниципальных предприятий, муниципальных сельскохозяйственных предприятий, крестьянских (фермерских) хозяйств, территориально соседских общин, родовых общин коренных малочисленных народов Севера, занятых традиционным природопользованием</t>
  </si>
  <si>
    <t xml:space="preserve">68 2 00 73290</t>
  </si>
  <si>
    <t xml:space="preserve">68 2 00 73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ероприятия в области социальной политики</t>
  </si>
  <si>
    <t xml:space="preserve">68 3 00 01130</t>
  </si>
  <si>
    <t xml:space="preserve">Осуществление государственных полномочий по обеспечению жилыми помещениями детей-сирот</t>
  </si>
  <si>
    <t xml:space="preserve">68 2 00 74100</t>
  </si>
  <si>
    <t xml:space="preserve">Осуществление государственных полномочий по организации и осуществлению деятельности органов опеки и попечительства </t>
  </si>
  <si>
    <t xml:space="preserve">68 2 00 74090</t>
  </si>
  <si>
    <t xml:space="preserve">Организация ритуальных услуг</t>
  </si>
  <si>
    <t xml:space="preserve">68 3 00 01140</t>
  </si>
  <si>
    <t xml:space="preserve">Подпрограмма "Развитие массовой физической культуры и спорта в Омсукчанском городском округе на 2015-2020 г.г."</t>
  </si>
  <si>
    <t xml:space="preserve"> 01</t>
  </si>
  <si>
    <t xml:space="preserve">57 1 00 00000</t>
  </si>
  <si>
    <t xml:space="preserve">Субсидии муниципальным учреждениям спорта на выполнение муниципального задания</t>
  </si>
  <si>
    <t xml:space="preserve">57 1 00 14000</t>
  </si>
  <si>
    <t xml:space="preserve">57 1 2003</t>
  </si>
  <si>
    <t xml:space="preserve">57 0 2004</t>
  </si>
  <si>
    <t xml:space="preserve">57 0 2007</t>
  </si>
  <si>
    <t xml:space="preserve">Подпрограмма "Физкультурно-спортивные мероприятия окружного и областного уровней на 2015-2020 годы"</t>
  </si>
  <si>
    <t xml:space="preserve">57 3 00 00000</t>
  </si>
  <si>
    <t xml:space="preserve">57 3 00 01150</t>
  </si>
  <si>
    <t xml:space="preserve">Расходы на обеспечение деятельности казенных учреждений</t>
  </si>
  <si>
    <t xml:space="preserve">68 4 00 00000</t>
  </si>
  <si>
    <t xml:space="preserve">Обеспечение деятельности подведомственных учреждений средств массовой информации</t>
  </si>
  <si>
    <t xml:space="preserve">68 4 00 40000</t>
  </si>
  <si>
    <t xml:space="preserve">Расходы на выплату персоналу казенных учреждений</t>
  </si>
  <si>
    <t xml:space="preserve">110</t>
  </si>
  <si>
    <t xml:space="preserve">ВСЕГО РАСХОДЫ</t>
  </si>
  <si>
    <t xml:space="preserve">областные деньги всего</t>
  </si>
  <si>
    <t xml:space="preserve">субсидии</t>
  </si>
  <si>
    <t xml:space="preserve">развитие библиотечного дела</t>
  </si>
  <si>
    <t xml:space="preserve">оздоровление</t>
  </si>
  <si>
    <t xml:space="preserve">питание учащихся</t>
  </si>
  <si>
    <t xml:space="preserve">питание детей из многодетных семей</t>
  </si>
  <si>
    <t xml:space="preserve">обучение мун.служ</t>
  </si>
  <si>
    <t xml:space="preserve">оборуд-е для ЦДО</t>
  </si>
  <si>
    <t xml:space="preserve">субвенции</t>
  </si>
  <si>
    <t xml:space="preserve">загс</t>
  </si>
  <si>
    <t xml:space="preserve">школы</t>
  </si>
  <si>
    <t xml:space="preserve">д/сады</t>
  </si>
  <si>
    <t xml:space="preserve">отд-ть</t>
  </si>
  <si>
    <t xml:space="preserve">категория</t>
  </si>
  <si>
    <t xml:space="preserve">жилье детям-сиротам</t>
  </si>
  <si>
    <t xml:space="preserve">кр.север</t>
  </si>
  <si>
    <t xml:space="preserve">опека</t>
  </si>
  <si>
    <t xml:space="preserve">доплата работникам культуры</t>
  </si>
  <si>
    <t xml:space="preserve">кл.рук-во</t>
  </si>
  <si>
    <t xml:space="preserve">кпдн</t>
  </si>
  <si>
    <t xml:space="preserve">адм.комиссия</t>
  </si>
  <si>
    <t xml:space="preserve">иные </t>
  </si>
  <si>
    <t xml:space="preserve">жку обр-е</t>
  </si>
  <si>
    <t xml:space="preserve">жку культура</t>
  </si>
  <si>
    <t xml:space="preserve">компл-екнижных фондов</t>
  </si>
  <si>
    <t xml:space="preserve">льготы по родит.плате детям-сиротам</t>
  </si>
  <si>
    <t xml:space="preserve">Приложение № 6</t>
  </si>
  <si>
    <t xml:space="preserve">Приложение № 7</t>
  </si>
  <si>
    <t xml:space="preserve">Приложение № 3</t>
  </si>
  <si>
    <t xml:space="preserve">от   12.2016 года       №</t>
  </si>
  <si>
    <t xml:space="preserve">Ведомственная  структура расходов бюджета Омсукчанского городского округа на 2017 год </t>
  </si>
  <si>
    <t xml:space="preserve">удалить</t>
  </si>
  <si>
    <t xml:space="preserve">(тыс. руб.)</t>
  </si>
  <si>
    <t xml:space="preserve">Наименование бюджетной классификации </t>
  </si>
  <si>
    <t xml:space="preserve">Код главы ГРБС</t>
  </si>
  <si>
    <t xml:space="preserve">План на 2016 год (уточнение август 2016 года)</t>
  </si>
  <si>
    <t xml:space="preserve">Ожидаемое исполнение за 2016 год</t>
  </si>
  <si>
    <t xml:space="preserve">Включено в решение СПОГО о бюджете на 2017 год</t>
  </si>
  <si>
    <t xml:space="preserve">Комитет финансов администрации  Омсукчанского городского округа</t>
  </si>
  <si>
    <t xml:space="preserve">Комитет финансов АОГО</t>
  </si>
  <si>
    <t xml:space="preserve">800 </t>
  </si>
  <si>
    <t xml:space="preserve">возмещение ущерба по заключенным контрактам</t>
  </si>
  <si>
    <t xml:space="preserve">Администрация Омсукчанского городского округа</t>
  </si>
  <si>
    <t xml:space="preserve">аппарат администрации</t>
  </si>
  <si>
    <t xml:space="preserve">глава администрации</t>
  </si>
  <si>
    <t xml:space="preserve">техперсонал администрации ОГО</t>
  </si>
  <si>
    <t xml:space="preserve">отдел внутреннего муниципального финансового контроля АОГ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 Обеспечение безопасности, профилактика правонарушений, коррупции и противодействие незаконному обороту наркотических средств на территории Омсукчанского городского округа" на 2016-2018 годы"</t>
  </si>
  <si>
    <t xml:space="preserve">федеральный бюджет</t>
  </si>
  <si>
    <t xml:space="preserve">областной бюджет</t>
  </si>
  <si>
    <t xml:space="preserve">Подготовка резерва управленческих кадров и его эффективное использование</t>
  </si>
  <si>
    <t xml:space="preserve">68 2 00 73270</t>
  </si>
  <si>
    <t xml:space="preserve">Закупка товаров, работ и услуг для обеспечения государственных (муниципальных) нужд</t>
  </si>
  <si>
    <t xml:space="preserve">Выполнение других обязательств государства</t>
  </si>
  <si>
    <t xml:space="preserve">68 3 00 01070</t>
  </si>
  <si>
    <t xml:space="preserve">Мероприятия по повышению безопасности дорожного движения</t>
  </si>
  <si>
    <t xml:space="preserve">68 3 00 01160</t>
  </si>
  <si>
    <t xml:space="preserve">повышение безопасности ДД</t>
  </si>
  <si>
    <t xml:space="preserve">мероприятия по противодействию коррупции </t>
  </si>
  <si>
    <t xml:space="preserve">архивный отдел АОГО</t>
  </si>
  <si>
    <t xml:space="preserve">ЗАГС м/б</t>
  </si>
  <si>
    <t xml:space="preserve">Мобилизационная и вс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68 2 00 51180</t>
  </si>
  <si>
    <t xml:space="preserve">Другие вопросы в области национальной обороны</t>
  </si>
  <si>
    <t xml:space="preserve">Мероприятия в области национальной обороны</t>
  </si>
  <si>
    <t xml:space="preserve">68 3 00 01320</t>
  </si>
  <si>
    <t xml:space="preserve">мобилизационная подготовка</t>
  </si>
  <si>
    <t xml:space="preserve">ЧС</t>
  </si>
  <si>
    <t xml:space="preserve">Мероприятия по гражданской обороне</t>
  </si>
  <si>
    <t xml:space="preserve">68 3 00 01090</t>
  </si>
  <si>
    <t xml:space="preserve">гражданская оборона</t>
  </si>
  <si>
    <t xml:space="preserve">ЕДДС при администрации ОГО</t>
  </si>
  <si>
    <t xml:space="preserve">противопожарная безопасность</t>
  </si>
  <si>
    <t xml:space="preserve">Реализация мероприятий поддержки развития малого и среднего предпринимательства</t>
  </si>
  <si>
    <t xml:space="preserve">68 2 00 73360</t>
  </si>
  <si>
    <t xml:space="preserve">доплата к пенсиям мун.служащих</t>
  </si>
  <si>
    <t xml:space="preserve">Строительство, выкуп жилья, расположенного в иных населенных пунктах Магаданской области на первичном и вторичном рынке, в том числе реконструкция и капитальный ремонт жилья, предоставление социальных выплат гражданам </t>
  </si>
  <si>
    <t xml:space="preserve">68 2 00 73330</t>
  </si>
  <si>
    <t xml:space="preserve">Управление культуры, социальной и молодежной политики  администрации Омсукчанского городского округа</t>
  </si>
  <si>
    <t xml:space="preserve">68 3 00  01180</t>
  </si>
  <si>
    <t xml:space="preserve">субсидии на выполнение муниципального задания по музшколам</t>
  </si>
  <si>
    <t xml:space="preserve">58 3 00  20020</t>
  </si>
  <si>
    <t xml:space="preserve">целевые субсидии по музшколам</t>
  </si>
  <si>
    <t xml:space="preserve">58 3 00 20030</t>
  </si>
  <si>
    <t xml:space="preserve">58 3 00 20040</t>
  </si>
  <si>
    <t xml:space="preserve">58 1 00 20070</t>
  </si>
  <si>
    <t xml:space="preserve">58 3 00 20070</t>
  </si>
  <si>
    <t xml:space="preserve">Целевые субсидии муниципальным учреждениям на приобретение жилья работникам учреждения</t>
  </si>
  <si>
    <t xml:space="preserve">58 3 00 20100</t>
  </si>
  <si>
    <t xml:space="preserve">субсидии на выполнение муниципального задания по ЦД и НТ п.Омсукчани ДК п.Дукат ( с 2017 года как одно учреждение)</t>
  </si>
  <si>
    <t xml:space="preserve">58 1 00 20020</t>
  </si>
  <si>
    <t xml:space="preserve">целевые субсидии по ЦД и НТ</t>
  </si>
  <si>
    <t xml:space="preserve">58 1 00 20030</t>
  </si>
  <si>
    <t xml:space="preserve">58 1 00 20040</t>
  </si>
  <si>
    <t xml:space="preserve">58 1 00 20100</t>
  </si>
  <si>
    <t xml:space="preserve">Обеспечение деятельности подведомственных учреждений </t>
  </si>
  <si>
    <t xml:space="preserve">58 1 00 40000</t>
  </si>
  <si>
    <t xml:space="preserve">ДК п.Дукат (с 2017 года отдельного финансирования не предусмотрено)</t>
  </si>
  <si>
    <t xml:space="preserve">субсидии на выполнение муниципального задания ЦБС п.Омсукчан и МКБ п.Дукат (с 2017 года как одно учреждение)</t>
  </si>
  <si>
    <t xml:space="preserve">58 2 00 S3160</t>
  </si>
  <si>
    <t xml:space="preserve">софинансирование областного бюджета на развитие библиотечного дела</t>
  </si>
  <si>
    <t xml:space="preserve">58 2 00 20020</t>
  </si>
  <si>
    <t xml:space="preserve">целевые субсидии по ЦБС</t>
  </si>
  <si>
    <t xml:space="preserve">58 2 00 20030</t>
  </si>
  <si>
    <t xml:space="preserve">58 2 00 20040</t>
  </si>
  <si>
    <t xml:space="preserve">58 2 00 20070</t>
  </si>
  <si>
    <t xml:space="preserve">58 2 00 40000</t>
  </si>
  <si>
    <t xml:space="preserve">МКБ Дукат (с 2017 года отдельное финансирование не предусмотрено)</t>
  </si>
  <si>
    <t xml:space="preserve">Развитие библиотечного дела в Омсукчанском городском округе</t>
  </si>
  <si>
    <t xml:space="preserve">Осуществление государственных полномочий по выплате ежемесячной надбавки к окладу (должностному окладу) работникам муниципальных учреждений, которым присвоено почетное звание в сфере  культуры</t>
  </si>
  <si>
    <t xml:space="preserve">Выполнение государственных полномочий  за счет иных межбюджетных трансфертов из областного бюджета</t>
  </si>
  <si>
    <t xml:space="preserve">68 2 00 75000</t>
  </si>
  <si>
    <t xml:space="preserve">Реализация  мер социальной поддержки в соответствии с пунктом 4 ст.1 Закона Магаданской области от 28.12.2004 года №528-ОЗ "О мерах социальной поддержки по оплате жилых помещений и коммунальных услуг отдельных категорий граждан, проживающих на территории Магаданской области"</t>
  </si>
  <si>
    <t xml:space="preserve">мун.служащие УК</t>
  </si>
  <si>
    <t xml:space="preserve">прочие работники УК</t>
  </si>
  <si>
    <t xml:space="preserve">публичные обязательства по выплате молодым специалистам </t>
  </si>
  <si>
    <t xml:space="preserve">51 2 00 01150</t>
  </si>
  <si>
    <t xml:space="preserve">публичняе выплаты на новорожденных</t>
  </si>
  <si>
    <t xml:space="preserve">публичные обязательства по оплате расходов лицам преклонного возраста</t>
  </si>
  <si>
    <t xml:space="preserve">публичные обязательства по предоставлениюматериальной помощи отдельным каьегориям граждан по из заявлению</t>
  </si>
  <si>
    <t xml:space="preserve">Проведение мероприятий в рамках реализации муниципальных программ</t>
  </si>
  <si>
    <t xml:space="preserve">финансовая помощь на приобретение оборудования родовым общинам за счет средств м/б</t>
  </si>
  <si>
    <t xml:space="preserve">софинансирование областного бюджета на приобретение оборудования родовым общинам</t>
  </si>
  <si>
    <t xml:space="preserve">софинансирование срелств областного бюджета на приобретение жилья для КМНС</t>
  </si>
  <si>
    <t xml:space="preserve">софинансирование областных субсидий на поддержку коренных языков</t>
  </si>
  <si>
    <t xml:space="preserve">что это?</t>
  </si>
  <si>
    <t xml:space="preserve">софинансирование средств федерального бюджета на соцвыплаты молодым семьям для приобретения жилья</t>
  </si>
  <si>
    <t xml:space="preserve">Расходы на дополнительную социальную выплату при рождении (усыновлении) каждого ребенка и на обеспечение жильем молодых семей за счет средств областного бюджета</t>
  </si>
  <si>
    <t xml:space="preserve">68 2 00 76030</t>
  </si>
  <si>
    <t xml:space="preserve">оплата проезда неработающим пенсионерам</t>
  </si>
  <si>
    <t xml:space="preserve">Комитет по управлению муниципальным имуществом администрации Омсукчанского городского округа</t>
  </si>
  <si>
    <t xml:space="preserve">КУМИ АОГО</t>
  </si>
  <si>
    <t xml:space="preserve">мероприятия по распоряжению имуществом</t>
  </si>
  <si>
    <t xml:space="preserve">Мероприятия, реализуемых с привлечением средств Фонда содействия реформированию жилищно-коммунального хозяйства</t>
  </si>
  <si>
    <t xml:space="preserve">68 2 00 96000</t>
  </si>
  <si>
    <t xml:space="preserve">Обеспечение мероприятий по переселению граждан из аварийного жилищного фонда</t>
  </si>
  <si>
    <t xml:space="preserve">68 2 00 96020</t>
  </si>
  <si>
    <t xml:space="preserve">взносы на капремонт нежилого фонда </t>
  </si>
  <si>
    <t xml:space="preserve">Управление образования администрации Омсукчанского городского округа</t>
  </si>
  <si>
    <t xml:space="preserve">мероприятия по противодействию коррупции (так есть программа или нет?)</t>
  </si>
  <si>
    <t xml:space="preserve">Муниципальная программа "Развитие системы образования в Омсукчанском городском округе  на 2015-2020 г.г."</t>
  </si>
  <si>
    <t xml:space="preserve">субсидии на выполнение муниципального задания по д/садам</t>
  </si>
  <si>
    <t xml:space="preserve">целевые субсидии по д/садам</t>
  </si>
  <si>
    <t xml:space="preserve">52 2 00 20030</t>
  </si>
  <si>
    <t xml:space="preserve">52 2 00 20040</t>
  </si>
  <si>
    <t xml:space="preserve">52 2 00 20070</t>
  </si>
  <si>
    <t xml:space="preserve">Укрепление материально-технической базы учреждений дошкольного образования детей</t>
  </si>
  <si>
    <t xml:space="preserve">68 2 00 73180</t>
  </si>
  <si>
    <t xml:space="preserve">субсидии на выполнение муниципального задания по школам</t>
  </si>
  <si>
    <t xml:space="preserve">субсидии на выполнение муниципального задания по ЦДО п.Омсукчан</t>
  </si>
  <si>
    <t xml:space="preserve">софинансирование областного бюджета по капремонту школ</t>
  </si>
  <si>
    <t xml:space="preserve">софинансирование областного бюджета по приобретению школьных автобусов</t>
  </si>
  <si>
    <t xml:space="preserve">Целевые субсидии муниципальным учреждениям  на выполнение мероприятий по совершенствованию питания учащихся
</t>
  </si>
  <si>
    <t xml:space="preserve">софинансирование областного бюджета на совершенствование питания уч-ся в школах</t>
  </si>
  <si>
    <t xml:space="preserve">софинансирование областного бюджета питания детей из многодетных семей</t>
  </si>
  <si>
    <t xml:space="preserve">Целевые субсидии муниципальным учреждениям  на проведение физкультурно-спортивных мероприятий</t>
  </si>
  <si>
    <t xml:space="preserve">52 3 00 20010</t>
  </si>
  <si>
    <t xml:space="preserve">целевые субсидии по школам</t>
  </si>
  <si>
    <t xml:space="preserve">52 3 00 20040</t>
  </si>
  <si>
    <t xml:space="preserve">52 3 00 20070</t>
  </si>
  <si>
    <t xml:space="preserve">софинансирование средств областного бюджета по оборудованию для ЦДО</t>
  </si>
  <si>
    <t xml:space="preserve">целевые субсдии по ЦДО п.Омсукчан</t>
  </si>
  <si>
    <t xml:space="preserve">52 4 00 20040</t>
  </si>
  <si>
    <t xml:space="preserve">52 4 00 20070</t>
  </si>
  <si>
    <t xml:space="preserve">Укрепление материально-технической базы учреждений дополнительного образования </t>
  </si>
  <si>
    <t xml:space="preserve">Осуществление  отдельных государственных полномочий по финансовому обеспечению муниципальных общеобразовательных организацийв части реализации ими государственного стандарта общего образования</t>
  </si>
  <si>
    <t xml:space="preserve">оздоровление в летние каникулы по школам</t>
  </si>
  <si>
    <t xml:space="preserve">Субсидии муниципальным учреждениям  общего образования на выполнение муниципального задания</t>
  </si>
  <si>
    <t xml:space="preserve">Выполнение полномочий органов местного самоуправления по вопросам местного значения за счет субсидий из областного бюджета</t>
  </si>
  <si>
    <t xml:space="preserve">68 2 00 73000</t>
  </si>
  <si>
    <t xml:space="preserve">мун.служащие Управления образования АОГО</t>
  </si>
  <si>
    <t xml:space="preserve">прочие работники Управления образования АОГО</t>
  </si>
  <si>
    <t xml:space="preserve">мероприятия по школам</t>
  </si>
  <si>
    <t xml:space="preserve">Управление спорта и туризма администрации Омсукчанского городского округа</t>
  </si>
  <si>
    <t xml:space="preserve">Подпрограмма "Развитие дополнительного образования детей в области физической культуры и спорта на 2015-2020 г.г."</t>
  </si>
  <si>
    <t xml:space="preserve">субсидии на выполнение муниципального задания по ДЮСШ п.Омсукчан</t>
  </si>
  <si>
    <t xml:space="preserve">57 2 00 20030</t>
  </si>
  <si>
    <t xml:space="preserve">целевые субсидии по ДЮСШ</t>
  </si>
  <si>
    <t xml:space="preserve">57 2 00 20040</t>
  </si>
  <si>
    <t xml:space="preserve">57 2 00 20070</t>
  </si>
  <si>
    <t xml:space="preserve">субсидии на выполнение муниципального задания по ОСОК п.Омсукчан</t>
  </si>
  <si>
    <t xml:space="preserve">57 1 00 20030</t>
  </si>
  <si>
    <t xml:space="preserve">целевые субсидии по Металлургу</t>
  </si>
  <si>
    <t xml:space="preserve">57 1 00 20040</t>
  </si>
  <si>
    <t xml:space="preserve">57 1 00 20070</t>
  </si>
  <si>
    <t xml:space="preserve">проведение спортивных мероприятий по Металлургу и ДЮСШ</t>
  </si>
  <si>
    <t xml:space="preserve">муниципальные служащие Управления спорта и туризма АОГО</t>
  </si>
  <si>
    <t xml:space="preserve">прочие работники Управления спорта и туризма АОГО</t>
  </si>
  <si>
    <t xml:space="preserve">Управление ЖКХ и градостроительства  администрации Омсукчанского городского округа</t>
  </si>
  <si>
    <t xml:space="preserve">противопожарные мероприятия</t>
  </si>
  <si>
    <t xml:space="preserve">субсидии ООО "Коркодон" по пассажирским перевозкам</t>
  </si>
  <si>
    <t xml:space="preserve">Муниципальная программа "Развитие транспортной инфраструктуры  Омсукчанского городского округа" на 2015-2017 годы"</t>
  </si>
  <si>
    <t xml:space="preserve">содержание и ремонт дорог местного значения</t>
  </si>
  <si>
    <t xml:space="preserve">Возмещение убытков по пустующему жилью</t>
  </si>
  <si>
    <t xml:space="preserve">68 2 00 10790</t>
  </si>
  <si>
    <t xml:space="preserve">взносы на капремонт муниципального жилфонда</t>
  </si>
  <si>
    <t xml:space="preserve">субсидии ООО "Исток"  по вывозу ЖБО</t>
  </si>
  <si>
    <t xml:space="preserve">Муниципальная программа "Комплексное развитие коммунальной инфраструктуры в Омсукчанском городском округе на 2015 год"</t>
  </si>
  <si>
    <t xml:space="preserve">софинансирование ообластного бюджета по подготоаке к отопительному сезону</t>
  </si>
  <si>
    <t xml:space="preserve">подготовка к отопительному сезону за счет средств местного бюджета</t>
  </si>
  <si>
    <t xml:space="preserve">убытки по теплоэнергии за пустующее жилье "ООО ВМСС"</t>
  </si>
  <si>
    <t xml:space="preserve">благоустройство за счет местного бюджета</t>
  </si>
  <si>
    <t xml:space="preserve">Содержание мест захоронения</t>
  </si>
  <si>
    <t xml:space="preserve"> содержание кладбищ</t>
  </si>
  <si>
    <t xml:space="preserve">муниципальные служащие Управления ЖКХ АОГО</t>
  </si>
  <si>
    <t xml:space="preserve">прочие работники УЖКХ АОГО</t>
  </si>
  <si>
    <t xml:space="preserve">субсидии на баню</t>
  </si>
  <si>
    <t xml:space="preserve">захоронение безродных</t>
  </si>
  <si>
    <t xml:space="preserve">68 3 00  01140</t>
  </si>
  <si>
    <t xml:space="preserve">Собрание представителей Омсукчанского городского округа</t>
  </si>
  <si>
    <t xml:space="preserve">глава округа</t>
  </si>
  <si>
    <t xml:space="preserve">аппарат СПОГО</t>
  </si>
  <si>
    <t xml:space="preserve">КСП</t>
  </si>
  <si>
    <t xml:space="preserve">МКУ "Редакция газеты "Омсукчанские вести"</t>
  </si>
  <si>
    <t xml:space="preserve">Редакция газеты</t>
  </si>
  <si>
    <t xml:space="preserve">м/б</t>
  </si>
  <si>
    <t xml:space="preserve">обл/б</t>
  </si>
  <si>
    <t xml:space="preserve">МП</t>
  </si>
  <si>
    <t xml:space="preserve"> Распределение ассигнований, направляемых на реализацию муниципальных программ  из бюджета Омсукчанского городского округа  на  2017 год</t>
  </si>
  <si>
    <t xml:space="preserve">Целевая статья</t>
  </si>
  <si>
    <t xml:space="preserve">Раздел</t>
  </si>
  <si>
    <t xml:space="preserve">Подраздел</t>
  </si>
  <si>
    <t xml:space="preserve">Вид расхода</t>
  </si>
  <si>
    <t xml:space="preserve">Ведомство</t>
  </si>
  <si>
    <t xml:space="preserve">Муниципальная программа "Развитие транспортной инфраструктуры  Омсукчанского городского округа" на 2015-2017 гг."</t>
  </si>
  <si>
    <t xml:space="preserve">50 0 00 11500</t>
  </si>
  <si>
    <t xml:space="preserve">Управление  ЖКХ и градостроительства администрации Омсукчанского городского округа</t>
  </si>
  <si>
    <t xml:space="preserve">908</t>
  </si>
  <si>
    <t xml:space="preserve">Подпрограмма "Молодежь Омсукчанского городского округа" </t>
  </si>
  <si>
    <t xml:space="preserve">51 1 00 11500</t>
  </si>
  <si>
    <t xml:space="preserve">903</t>
  </si>
  <si>
    <t xml:space="preserve">Подпрограмма  "Обеспечение жильем молодых семей в Омсукчанском городском округе" </t>
  </si>
  <si>
    <t xml:space="preserve">Субсидии гражданам на приобретение жилья</t>
  </si>
  <si>
    <t xml:space="preserve">322</t>
  </si>
  <si>
    <t xml:space="preserve">Подпрограмма "Улучшение демографической ситуации в Омсукчанском городском округе" </t>
  </si>
  <si>
    <t xml:space="preserve">51 3 00 11500</t>
  </si>
  <si>
    <t xml:space="preserve">Подпрограмма "Забота о старшем поколении"</t>
  </si>
  <si>
    <t xml:space="preserve">51 4 00 11500</t>
  </si>
  <si>
    <t xml:space="preserve">Подпрограмма "Оказание адресной социальной помощи отдельным категориям граждан"</t>
  </si>
  <si>
    <t xml:space="preserve">51 5 00 11500</t>
  </si>
  <si>
    <t xml:space="preserve">51 6 00 11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906</t>
  </si>
  <si>
    <t xml:space="preserve">52 4 00 L3190</t>
  </si>
  <si>
    <t xml:space="preserve">Целевые субсидии муниципальным учреждениям  на содержаиние социальной группы</t>
  </si>
  <si>
    <t xml:space="preserve">Целевые субсидии муниципальным учреждениям  на ремонт учреждений</t>
  </si>
  <si>
    <t xml:space="preserve">02 </t>
  </si>
  <si>
    <t xml:space="preserve">Целевые субсидии муниципальным учреждениям  на оснащение учреждений</t>
  </si>
  <si>
    <t xml:space="preserve">902</t>
  </si>
  <si>
    <t xml:space="preserve">Пособия, компенсаци и иные социальные выплаты гражданам, кроме публичных нормативных обязательств</t>
  </si>
  <si>
    <t xml:space="preserve">321</t>
  </si>
  <si>
    <t xml:space="preserve">57 2 00 20010</t>
  </si>
  <si>
    <t xml:space="preserve">57 1 00 20010</t>
  </si>
  <si>
    <t xml:space="preserve">57 1 2004</t>
  </si>
  <si>
    <t xml:space="preserve">57 1 2007</t>
  </si>
  <si>
    <t xml:space="preserve">Фонд оплаты труда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 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58 1 00 40004</t>
  </si>
  <si>
    <t xml:space="preserve">58 2 2002</t>
  </si>
  <si>
    <t xml:space="preserve">Развитие бибилиотечного дела Магаданской области</t>
  </si>
  <si>
    <t xml:space="preserve">58 2 00 20082</t>
  </si>
  <si>
    <t xml:space="preserve">Уплата налогов, сборов  и иных платежей</t>
  </si>
  <si>
    <t xml:space="preserve">58 2 00 40004</t>
  </si>
  <si>
    <t xml:space="preserve">Целевые субсидии муниципальным учреждениям на проведение меропрятий в области энергосбережения</t>
  </si>
  <si>
    <t xml:space="preserve">Фонд оплаты труда государственных (муниципальных) органов </t>
  </si>
  <si>
    <t xml:space="preserve">Муниципальная программа "Комплексное развитие систем коммунальной инфраструктуры муниципального образования "Омсукчанский городской округе" на 2016-2018годы"</t>
  </si>
  <si>
    <t xml:space="preserve">ИТОГО:</t>
  </si>
  <si>
    <t xml:space="preserve">Приложение № 8</t>
  </si>
  <si>
    <t xml:space="preserve">Распределения ассигнований, направляемых на исполнение публичных нормативных обязательств из бюджета Омсукчанского городского округа, на 2017 год</t>
  </si>
  <si>
    <t xml:space="preserve">Постановление администрации Омсукчанского района от 14.01.2014г. № 5 "О порядке предоставления мер социальной поддержки неработающим пенсионерам, являющимся получателями трудовых пенсий по старости, выезжающим на постоянное место жительства за пределы Магаданской области"</t>
  </si>
  <si>
    <t xml:space="preserve">Управление культуры, социальной и молодежной политики  адмнистрации Омсукчанского городского округа</t>
  </si>
  <si>
    <t xml:space="preserve">Постановление администрации Омсукчанского городского округа  от   12.01.2015 года  № 29 "Об утверждении муниципальной  программы "Проведение социальной политики в Омсукчанском городском округе на 2015-2020 г.г."</t>
  </si>
  <si>
    <t xml:space="preserve">Муниципальная программа "Проведение социальной политики в Омсукчанском городском округе на 2015-2020 г.г."</t>
  </si>
  <si>
    <t xml:space="preserve">Приложение № </t>
  </si>
  <si>
    <t xml:space="preserve">от .12.2016 года №</t>
  </si>
  <si>
    <t xml:space="preserve">Источники внутреннего финансирования дефицита</t>
  </si>
  <si>
    <t xml:space="preserve">бюджета Омсукчанского городского округа  на 2017 год</t>
  </si>
  <si>
    <t xml:space="preserve">Код бюджетной классификации</t>
  </si>
  <si>
    <t xml:space="preserve">Наименование источника</t>
  </si>
  <si>
    <t xml:space="preserve">Сумма</t>
  </si>
  <si>
    <t xml:space="preserve">901 01 05 00 00 00 0000 000</t>
  </si>
  <si>
    <t xml:space="preserve">Изменение остатков средств на счетах по учету средств бюджета</t>
  </si>
  <si>
    <t xml:space="preserve">901 01 05 02 01 00 0000 500</t>
  </si>
  <si>
    <t xml:space="preserve">Увеличение прочих остатков средств бюджетов</t>
  </si>
  <si>
    <t xml:space="preserve">901 01 05 02 01 04 0000 510</t>
  </si>
  <si>
    <t xml:space="preserve">Увеличение прочих остатков денежных средств бюджетов городских округов</t>
  </si>
  <si>
    <t xml:space="preserve">901 01 05 02 01 00 0000 600</t>
  </si>
  <si>
    <t xml:space="preserve">Уменьшение прочих остатков средств бюджетов</t>
  </si>
  <si>
    <t xml:space="preserve">901 01 05 02 01 04 0000 610</t>
  </si>
  <si>
    <t xml:space="preserve">Уменьшение прочих остатков денежных средств бюджетов городских округов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@"/>
    <numFmt numFmtId="168" formatCode="000000"/>
    <numFmt numFmtId="169" formatCode="0.00"/>
    <numFmt numFmtId="170" formatCode="0"/>
    <numFmt numFmtId="171" formatCode="_(* #,##0.00_);_(* \(#,##0.00\);_(* \-??_);_(@_)"/>
    <numFmt numFmtId="172" formatCode="#,##0"/>
    <numFmt numFmtId="173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2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5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5" borderId="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65.99"/>
    <col collapsed="false" customWidth="true" hidden="false" outlineLevel="0" max="3" min="3" style="0" width="20.13"/>
  </cols>
  <sheetData>
    <row r="1" customFormat="false" ht="20.25" hidden="false" customHeight="true" outlineLevel="0" collapsed="false">
      <c r="A1" s="1"/>
      <c r="B1" s="1"/>
      <c r="C1" s="2" t="s">
        <v>0</v>
      </c>
    </row>
    <row r="2" customFormat="false" ht="20.25" hidden="false" customHeight="true" outlineLevel="0" collapsed="false">
      <c r="A2" s="1"/>
      <c r="B2" s="1"/>
      <c r="C2" s="2" t="s">
        <v>1</v>
      </c>
    </row>
    <row r="3" customFormat="false" ht="15.75" hidden="false" customHeight="false" outlineLevel="0" collapsed="false">
      <c r="A3" s="1"/>
      <c r="B3" s="3"/>
      <c r="C3" s="3"/>
    </row>
    <row r="4" customFormat="false" ht="15.75" hidden="false" customHeight="false" outlineLevel="0" collapsed="false">
      <c r="A4" s="4" t="s">
        <v>2</v>
      </c>
      <c r="B4" s="4"/>
      <c r="C4" s="4"/>
    </row>
    <row r="5" customFormat="false" ht="15.75" hidden="false" customHeight="false" outlineLevel="0" collapsed="false">
      <c r="A5" s="4" t="s">
        <v>3</v>
      </c>
      <c r="B5" s="4"/>
      <c r="C5" s="4"/>
    </row>
    <row r="6" customFormat="false" ht="15.75" hidden="false" customHeight="false" outlineLevel="0" collapsed="false">
      <c r="A6" s="4" t="s">
        <v>4</v>
      </c>
      <c r="B6" s="4"/>
      <c r="C6" s="4"/>
    </row>
    <row r="7" customFormat="false" ht="15.75" hidden="false" customHeight="false" outlineLevel="0" collapsed="false">
      <c r="A7" s="5"/>
      <c r="B7" s="5"/>
      <c r="C7" s="6" t="s">
        <v>5</v>
      </c>
    </row>
    <row r="8" customFormat="false" ht="15.75" hidden="false" customHeight="false" outlineLevel="0" collapsed="false">
      <c r="A8" s="7" t="s">
        <v>6</v>
      </c>
      <c r="B8" s="8" t="s">
        <v>7</v>
      </c>
      <c r="C8" s="9" t="s">
        <v>8</v>
      </c>
    </row>
    <row r="9" customFormat="false" ht="15.75" hidden="false" customHeight="false" outlineLevel="0" collapsed="false">
      <c r="A9" s="10" t="s">
        <v>9</v>
      </c>
      <c r="B9" s="11" t="s">
        <v>10</v>
      </c>
      <c r="C9" s="12" t="n">
        <f aca="false">C10+C16+C21+C25+C31+C36+C49+C55+C58+C63+C84</f>
        <v>284843.4</v>
      </c>
      <c r="E9" s="13"/>
    </row>
    <row r="10" customFormat="false" ht="15.75" hidden="false" customHeight="false" outlineLevel="0" collapsed="false">
      <c r="A10" s="14" t="s">
        <v>11</v>
      </c>
      <c r="B10" s="11" t="s">
        <v>12</v>
      </c>
      <c r="C10" s="12" t="n">
        <f aca="false">C11</f>
        <v>217151</v>
      </c>
      <c r="D10" s="13"/>
    </row>
    <row r="11" customFormat="false" ht="15.75" hidden="false" customHeight="false" outlineLevel="0" collapsed="false">
      <c r="A11" s="15" t="s">
        <v>13</v>
      </c>
      <c r="B11" s="16" t="s">
        <v>14</v>
      </c>
      <c r="C11" s="12" t="n">
        <f aca="false">SUM(C12:C15)</f>
        <v>217151</v>
      </c>
    </row>
    <row r="12" customFormat="false" ht="78.75" hidden="false" customHeight="false" outlineLevel="0" collapsed="false">
      <c r="A12" s="17" t="s">
        <v>15</v>
      </c>
      <c r="B12" s="18" t="s">
        <v>16</v>
      </c>
      <c r="C12" s="19" t="n">
        <v>216801</v>
      </c>
    </row>
    <row r="13" customFormat="false" ht="110.25" hidden="false" customHeight="false" outlineLevel="0" collapsed="false">
      <c r="A13" s="17" t="s">
        <v>17</v>
      </c>
      <c r="B13" s="20" t="s">
        <v>18</v>
      </c>
      <c r="C13" s="19" t="n">
        <v>2</v>
      </c>
    </row>
    <row r="14" customFormat="false" ht="47.25" hidden="false" customHeight="false" outlineLevel="0" collapsed="false">
      <c r="A14" s="17" t="s">
        <v>19</v>
      </c>
      <c r="B14" s="20" t="s">
        <v>20</v>
      </c>
      <c r="C14" s="19" t="n">
        <v>337</v>
      </c>
    </row>
    <row r="15" customFormat="false" ht="94.5" hidden="false" customHeight="false" outlineLevel="0" collapsed="false">
      <c r="A15" s="17" t="s">
        <v>21</v>
      </c>
      <c r="B15" s="20" t="s">
        <v>22</v>
      </c>
      <c r="C15" s="19" t="n">
        <v>11</v>
      </c>
    </row>
    <row r="16" customFormat="false" ht="47.25" hidden="false" customHeight="false" outlineLevel="0" collapsed="false">
      <c r="A16" s="21" t="s">
        <v>23</v>
      </c>
      <c r="B16" s="22" t="s">
        <v>24</v>
      </c>
      <c r="C16" s="12" t="n">
        <f aca="false">C17</f>
        <v>3358</v>
      </c>
    </row>
    <row r="17" customFormat="false" ht="31.5" hidden="false" customHeight="false" outlineLevel="0" collapsed="false">
      <c r="A17" s="23" t="s">
        <v>25</v>
      </c>
      <c r="B17" s="24" t="s">
        <v>26</v>
      </c>
      <c r="C17" s="25" t="n">
        <f aca="false">SUM(C18:C20)</f>
        <v>3358</v>
      </c>
    </row>
    <row r="18" customFormat="false" ht="78.75" hidden="false" customHeight="false" outlineLevel="0" collapsed="false">
      <c r="A18" s="23" t="s">
        <v>27</v>
      </c>
      <c r="B18" s="20" t="s">
        <v>28</v>
      </c>
      <c r="C18" s="19" t="n">
        <v>1191.5</v>
      </c>
    </row>
    <row r="19" customFormat="false" ht="94.5" hidden="false" customHeight="false" outlineLevel="0" collapsed="false">
      <c r="A19" s="26" t="s">
        <v>29</v>
      </c>
      <c r="B19" s="20" t="s">
        <v>30</v>
      </c>
      <c r="C19" s="19" t="n">
        <v>18.1</v>
      </c>
    </row>
    <row r="20" customFormat="false" ht="78.75" hidden="false" customHeight="false" outlineLevel="0" collapsed="false">
      <c r="A20" s="26" t="s">
        <v>31</v>
      </c>
      <c r="B20" s="20" t="s">
        <v>32</v>
      </c>
      <c r="C20" s="27" t="n">
        <v>2148.4</v>
      </c>
    </row>
    <row r="21" customFormat="false" ht="15.75" hidden="false" customHeight="false" outlineLevel="0" collapsed="false">
      <c r="A21" s="15" t="s">
        <v>33</v>
      </c>
      <c r="B21" s="16" t="s">
        <v>34</v>
      </c>
      <c r="C21" s="12" t="n">
        <f aca="false">SUM(C22+C23+C24)</f>
        <v>20489.8</v>
      </c>
    </row>
    <row r="22" customFormat="false" ht="31.5" hidden="false" customHeight="false" outlineLevel="0" collapsed="false">
      <c r="A22" s="28" t="s">
        <v>35</v>
      </c>
      <c r="B22" s="29" t="s">
        <v>36</v>
      </c>
      <c r="C22" s="25" t="n">
        <v>10695.8</v>
      </c>
    </row>
    <row r="23" customFormat="false" ht="31.5" hidden="false" customHeight="false" outlineLevel="0" collapsed="false">
      <c r="A23" s="17" t="s">
        <v>37</v>
      </c>
      <c r="B23" s="18" t="s">
        <v>38</v>
      </c>
      <c r="C23" s="25" t="n">
        <v>9639</v>
      </c>
    </row>
    <row r="24" customFormat="false" ht="31.5" hidden="false" customHeight="true" outlineLevel="0" collapsed="false">
      <c r="A24" s="28" t="s">
        <v>39</v>
      </c>
      <c r="B24" s="30" t="s">
        <v>40</v>
      </c>
      <c r="C24" s="25" t="n">
        <v>155</v>
      </c>
    </row>
    <row r="25" customFormat="false" ht="15.75" hidden="false" customHeight="false" outlineLevel="0" collapsed="false">
      <c r="A25" s="15" t="s">
        <v>41</v>
      </c>
      <c r="B25" s="16" t="s">
        <v>42</v>
      </c>
      <c r="C25" s="12" t="n">
        <f aca="false">C26+C28</f>
        <v>383</v>
      </c>
    </row>
    <row r="26" customFormat="false" ht="15.75" hidden="false" customHeight="false" outlineLevel="0" collapsed="false">
      <c r="A26" s="15" t="s">
        <v>43</v>
      </c>
      <c r="B26" s="16" t="s">
        <v>44</v>
      </c>
      <c r="C26" s="12" t="n">
        <f aca="false">C27</f>
        <v>71</v>
      </c>
    </row>
    <row r="27" customFormat="false" ht="47.25" hidden="false" customHeight="false" outlineLevel="0" collapsed="false">
      <c r="A27" s="17" t="s">
        <v>45</v>
      </c>
      <c r="B27" s="29" t="s">
        <v>46</v>
      </c>
      <c r="C27" s="25" t="n">
        <v>71</v>
      </c>
    </row>
    <row r="28" customFormat="false" ht="15.75" hidden="false" customHeight="false" outlineLevel="0" collapsed="false">
      <c r="A28" s="15" t="s">
        <v>47</v>
      </c>
      <c r="B28" s="16" t="s">
        <v>48</v>
      </c>
      <c r="C28" s="12" t="n">
        <f aca="false">C30+C29</f>
        <v>312</v>
      </c>
    </row>
    <row r="29" customFormat="false" ht="31.5" hidden="false" customHeight="false" outlineLevel="0" collapsed="false">
      <c r="A29" s="17" t="s">
        <v>49</v>
      </c>
      <c r="B29" s="29" t="s">
        <v>50</v>
      </c>
      <c r="C29" s="25" t="n">
        <v>167</v>
      </c>
    </row>
    <row r="30" customFormat="false" ht="29.25" hidden="false" customHeight="true" outlineLevel="0" collapsed="false">
      <c r="A30" s="17" t="s">
        <v>51</v>
      </c>
      <c r="B30" s="29" t="s">
        <v>52</v>
      </c>
      <c r="C30" s="25" t="n">
        <v>145</v>
      </c>
    </row>
    <row r="31" customFormat="false" ht="15.75" hidden="false" customHeight="false" outlineLevel="0" collapsed="false">
      <c r="A31" s="15" t="s">
        <v>53</v>
      </c>
      <c r="B31" s="16" t="s">
        <v>54</v>
      </c>
      <c r="C31" s="12" t="n">
        <f aca="false">C32+C34</f>
        <v>2294</v>
      </c>
    </row>
    <row r="32" customFormat="false" ht="29.25" hidden="false" customHeight="true" outlineLevel="0" collapsed="false">
      <c r="A32" s="15" t="s">
        <v>55</v>
      </c>
      <c r="B32" s="16" t="s">
        <v>56</v>
      </c>
      <c r="C32" s="12" t="n">
        <f aca="false">C33</f>
        <v>2294</v>
      </c>
    </row>
    <row r="33" customFormat="false" ht="47.25" hidden="false" customHeight="false" outlineLevel="0" collapsed="false">
      <c r="A33" s="17" t="s">
        <v>57</v>
      </c>
      <c r="B33" s="18" t="s">
        <v>58</v>
      </c>
      <c r="C33" s="25" t="n">
        <v>2294</v>
      </c>
    </row>
    <row r="34" customFormat="false" ht="48.75" hidden="false" customHeight="true" outlineLevel="0" collapsed="false">
      <c r="A34" s="15" t="s">
        <v>59</v>
      </c>
      <c r="B34" s="31" t="s">
        <v>60</v>
      </c>
      <c r="C34" s="12" t="n">
        <f aca="false">SUM(C35)</f>
        <v>0</v>
      </c>
    </row>
    <row r="35" customFormat="false" ht="78.75" hidden="false" customHeight="false" outlineLevel="0" collapsed="false">
      <c r="A35" s="17" t="s">
        <v>61</v>
      </c>
      <c r="B35" s="18" t="s">
        <v>62</v>
      </c>
      <c r="C35" s="25" t="n">
        <v>0</v>
      </c>
    </row>
    <row r="36" customFormat="false" ht="47.25" hidden="false" customHeight="false" outlineLevel="0" collapsed="false">
      <c r="A36" s="15" t="s">
        <v>63</v>
      </c>
      <c r="B36" s="31" t="s">
        <v>64</v>
      </c>
      <c r="C36" s="12" t="n">
        <f aca="false">C37+C44</f>
        <v>30200</v>
      </c>
      <c r="D36" s="13"/>
    </row>
    <row r="37" customFormat="false" ht="94.5" hidden="false" customHeight="false" outlineLevel="0" collapsed="false">
      <c r="A37" s="15" t="s">
        <v>65</v>
      </c>
      <c r="B37" s="31" t="s">
        <v>66</v>
      </c>
      <c r="C37" s="12" t="n">
        <f aca="false">C38+C40+C42</f>
        <v>30200</v>
      </c>
    </row>
    <row r="38" customFormat="false" ht="78.75" hidden="false" customHeight="false" outlineLevel="0" collapsed="false">
      <c r="A38" s="15" t="s">
        <v>67</v>
      </c>
      <c r="B38" s="16" t="s">
        <v>68</v>
      </c>
      <c r="C38" s="12" t="n">
        <f aca="false">C39</f>
        <v>26900</v>
      </c>
    </row>
    <row r="39" customFormat="false" ht="78.75" hidden="false" customHeight="false" outlineLevel="0" collapsed="false">
      <c r="A39" s="17" t="s">
        <v>69</v>
      </c>
      <c r="B39" s="29" t="s">
        <v>70</v>
      </c>
      <c r="C39" s="25" t="n">
        <v>26900</v>
      </c>
    </row>
    <row r="40" customFormat="false" ht="94.5" hidden="true" customHeight="false" outlineLevel="0" collapsed="false">
      <c r="A40" s="15" t="s">
        <v>71</v>
      </c>
      <c r="B40" s="16" t="s">
        <v>72</v>
      </c>
      <c r="C40" s="12" t="n">
        <f aca="false">C41</f>
        <v>0</v>
      </c>
    </row>
    <row r="41" customFormat="false" ht="66" hidden="true" customHeight="true" outlineLevel="0" collapsed="false">
      <c r="A41" s="17" t="s">
        <v>73</v>
      </c>
      <c r="B41" s="29" t="s">
        <v>74</v>
      </c>
      <c r="C41" s="25" t="n">
        <v>0</v>
      </c>
    </row>
    <row r="42" customFormat="false" ht="47.25" hidden="false" customHeight="false" outlineLevel="0" collapsed="false">
      <c r="A42" s="15" t="s">
        <v>75</v>
      </c>
      <c r="B42" s="16" t="s">
        <v>76</v>
      </c>
      <c r="C42" s="12" t="n">
        <f aca="false">C43</f>
        <v>3300</v>
      </c>
    </row>
    <row r="43" customFormat="false" ht="35.25" hidden="false" customHeight="true" outlineLevel="0" collapsed="false">
      <c r="A43" s="17" t="s">
        <v>77</v>
      </c>
      <c r="B43" s="29" t="s">
        <v>78</v>
      </c>
      <c r="C43" s="25" t="n">
        <v>3300</v>
      </c>
    </row>
    <row r="44" customFormat="false" ht="77.25" hidden="true" customHeight="true" outlineLevel="0" collapsed="false">
      <c r="A44" s="15" t="s">
        <v>79</v>
      </c>
      <c r="B44" s="31" t="s">
        <v>80</v>
      </c>
      <c r="C44" s="12" t="n">
        <f aca="false">C45+C47</f>
        <v>0</v>
      </c>
    </row>
    <row r="45" customFormat="false" ht="47.25" hidden="true" customHeight="false" outlineLevel="0" collapsed="false">
      <c r="A45" s="15" t="s">
        <v>81</v>
      </c>
      <c r="B45" s="31" t="s">
        <v>82</v>
      </c>
      <c r="C45" s="12" t="n">
        <f aca="false">C46</f>
        <v>0</v>
      </c>
    </row>
    <row r="46" customFormat="false" ht="47.25" hidden="true" customHeight="false" outlineLevel="0" collapsed="false">
      <c r="A46" s="17" t="s">
        <v>83</v>
      </c>
      <c r="B46" s="18" t="s">
        <v>84</v>
      </c>
      <c r="C46" s="25" t="n">
        <v>0</v>
      </c>
    </row>
    <row r="47" customFormat="false" ht="94.5" hidden="true" customHeight="false" outlineLevel="0" collapsed="false">
      <c r="A47" s="15" t="s">
        <v>85</v>
      </c>
      <c r="B47" s="31" t="s">
        <v>86</v>
      </c>
      <c r="C47" s="12" t="n">
        <f aca="false">C48</f>
        <v>0</v>
      </c>
    </row>
    <row r="48" customFormat="false" ht="78.75" hidden="true" customHeight="false" outlineLevel="0" collapsed="false">
      <c r="A48" s="17" t="s">
        <v>87</v>
      </c>
      <c r="B48" s="18" t="s">
        <v>88</v>
      </c>
      <c r="C48" s="25" t="n">
        <v>0</v>
      </c>
    </row>
    <row r="49" customFormat="false" ht="32.25" hidden="false" customHeight="true" outlineLevel="0" collapsed="false">
      <c r="A49" s="15" t="s">
        <v>89</v>
      </c>
      <c r="B49" s="31" t="s">
        <v>90</v>
      </c>
      <c r="C49" s="12" t="n">
        <f aca="false">SUM(C50)</f>
        <v>7122.1</v>
      </c>
    </row>
    <row r="50" customFormat="false" ht="15.75" hidden="false" customHeight="false" outlineLevel="0" collapsed="false">
      <c r="A50" s="15" t="s">
        <v>91</v>
      </c>
      <c r="B50" s="31" t="s">
        <v>92</v>
      </c>
      <c r="C50" s="12" t="n">
        <f aca="false">SUM(C51:C54)</f>
        <v>7122.1</v>
      </c>
    </row>
    <row r="51" customFormat="false" ht="31.5" hidden="false" customHeight="false" outlineLevel="0" collapsed="false">
      <c r="A51" s="17" t="s">
        <v>93</v>
      </c>
      <c r="B51" s="18" t="s">
        <v>94</v>
      </c>
      <c r="C51" s="25" t="n">
        <v>386.3</v>
      </c>
    </row>
    <row r="52" customFormat="false" ht="31.5" hidden="true" customHeight="false" outlineLevel="0" collapsed="false">
      <c r="A52" s="17" t="s">
        <v>95</v>
      </c>
      <c r="B52" s="18" t="s">
        <v>96</v>
      </c>
      <c r="C52" s="25" t="n">
        <v>0</v>
      </c>
    </row>
    <row r="53" customFormat="false" ht="15.75" hidden="false" customHeight="false" outlineLevel="0" collapsed="false">
      <c r="A53" s="17" t="s">
        <v>97</v>
      </c>
      <c r="B53" s="18" t="s">
        <v>98</v>
      </c>
      <c r="C53" s="25" t="n">
        <v>10.4</v>
      </c>
    </row>
    <row r="54" customFormat="false" ht="15.75" hidden="false" customHeight="false" outlineLevel="0" collapsed="false">
      <c r="A54" s="17" t="s">
        <v>99</v>
      </c>
      <c r="B54" s="18" t="s">
        <v>100</v>
      </c>
      <c r="C54" s="25" t="n">
        <v>6725.4</v>
      </c>
    </row>
    <row r="55" customFormat="false" ht="31.5" hidden="false" customHeight="false" outlineLevel="0" collapsed="false">
      <c r="A55" s="15" t="s">
        <v>101</v>
      </c>
      <c r="B55" s="31" t="s">
        <v>102</v>
      </c>
      <c r="C55" s="12" t="n">
        <f aca="false">C57</f>
        <v>320</v>
      </c>
    </row>
    <row r="56" customFormat="false" ht="15.75" hidden="false" customHeight="false" outlineLevel="0" collapsed="false">
      <c r="A56" s="15" t="s">
        <v>103</v>
      </c>
      <c r="B56" s="31" t="s">
        <v>104</v>
      </c>
      <c r="C56" s="12" t="n">
        <f aca="false">C57</f>
        <v>320</v>
      </c>
    </row>
    <row r="57" customFormat="false" ht="31.5" hidden="false" customHeight="false" outlineLevel="0" collapsed="false">
      <c r="A57" s="17" t="s">
        <v>105</v>
      </c>
      <c r="B57" s="18" t="s">
        <v>106</v>
      </c>
      <c r="C57" s="25" t="n">
        <v>320</v>
      </c>
    </row>
    <row r="58" customFormat="false" ht="31.5" hidden="false" customHeight="false" outlineLevel="0" collapsed="false">
      <c r="A58" s="15" t="s">
        <v>107</v>
      </c>
      <c r="B58" s="31" t="s">
        <v>108</v>
      </c>
      <c r="C58" s="12" t="n">
        <f aca="false">SUM(C59+C61)</f>
        <v>650</v>
      </c>
    </row>
    <row r="59" customFormat="false" ht="105.75" hidden="false" customHeight="true" outlineLevel="0" collapsed="false">
      <c r="A59" s="15" t="s">
        <v>109</v>
      </c>
      <c r="B59" s="31" t="s">
        <v>110</v>
      </c>
      <c r="C59" s="12" t="n">
        <f aca="false">C60</f>
        <v>500</v>
      </c>
    </row>
    <row r="60" customFormat="false" ht="94.5" hidden="false" customHeight="false" outlineLevel="0" collapsed="false">
      <c r="A60" s="17" t="s">
        <v>111</v>
      </c>
      <c r="B60" s="18" t="s">
        <v>112</v>
      </c>
      <c r="C60" s="25" t="n">
        <v>500</v>
      </c>
    </row>
    <row r="61" customFormat="false" ht="31.5" hidden="false" customHeight="false" outlineLevel="0" collapsed="false">
      <c r="A61" s="15" t="s">
        <v>113</v>
      </c>
      <c r="B61" s="31" t="s">
        <v>114</v>
      </c>
      <c r="C61" s="12" t="n">
        <f aca="false">SUM(C62)</f>
        <v>150</v>
      </c>
    </row>
    <row r="62" customFormat="false" ht="47.25" hidden="false" customHeight="false" outlineLevel="0" collapsed="false">
      <c r="A62" s="17" t="s">
        <v>115</v>
      </c>
      <c r="B62" s="18" t="s">
        <v>116</v>
      </c>
      <c r="C62" s="25" t="n">
        <v>150</v>
      </c>
    </row>
    <row r="63" customFormat="false" ht="15.75" hidden="false" customHeight="false" outlineLevel="0" collapsed="false">
      <c r="A63" s="15" t="s">
        <v>117</v>
      </c>
      <c r="B63" s="31" t="s">
        <v>118</v>
      </c>
      <c r="C63" s="12" t="n">
        <f aca="false">C64+C67+C68+C69+C72+C73+C75+C83+C78+C81+C79</f>
        <v>2875.5</v>
      </c>
    </row>
    <row r="64" customFormat="false" ht="31.5" hidden="false" customHeight="false" outlineLevel="0" collapsed="false">
      <c r="A64" s="15" t="s">
        <v>119</v>
      </c>
      <c r="B64" s="31" t="s">
        <v>120</v>
      </c>
      <c r="C64" s="12" t="n">
        <f aca="false">C65+C66</f>
        <v>28</v>
      </c>
    </row>
    <row r="65" customFormat="false" ht="67.5" hidden="false" customHeight="true" outlineLevel="0" collapsed="false">
      <c r="A65" s="17" t="s">
        <v>121</v>
      </c>
      <c r="B65" s="18" t="s">
        <v>122</v>
      </c>
      <c r="C65" s="25" t="n">
        <v>24.4</v>
      </c>
    </row>
    <row r="66" customFormat="false" ht="53.25" hidden="false" customHeight="true" outlineLevel="0" collapsed="false">
      <c r="A66" s="17" t="s">
        <v>123</v>
      </c>
      <c r="B66" s="18" t="s">
        <v>124</v>
      </c>
      <c r="C66" s="25" t="n">
        <v>3.6</v>
      </c>
    </row>
    <row r="67" customFormat="false" ht="66" hidden="true" customHeight="true" outlineLevel="0" collapsed="false">
      <c r="A67" s="15" t="s">
        <v>125</v>
      </c>
      <c r="B67" s="31" t="s">
        <v>126</v>
      </c>
      <c r="C67" s="12" t="n">
        <v>0</v>
      </c>
    </row>
    <row r="68" customFormat="false" ht="67.5" hidden="true" customHeight="true" outlineLevel="0" collapsed="false">
      <c r="A68" s="32" t="s">
        <v>127</v>
      </c>
      <c r="B68" s="31" t="s">
        <v>128</v>
      </c>
      <c r="C68" s="12" t="n">
        <v>0</v>
      </c>
    </row>
    <row r="69" customFormat="false" ht="98.25" hidden="false" customHeight="true" outlineLevel="0" collapsed="false">
      <c r="A69" s="32" t="s">
        <v>129</v>
      </c>
      <c r="B69" s="31" t="s">
        <v>130</v>
      </c>
      <c r="C69" s="12" t="n">
        <f aca="false">C70+C71</f>
        <v>80</v>
      </c>
    </row>
    <row r="70" customFormat="false" ht="33.75" hidden="false" customHeight="true" outlineLevel="0" collapsed="false">
      <c r="A70" s="33" t="s">
        <v>131</v>
      </c>
      <c r="B70" s="18" t="s">
        <v>132</v>
      </c>
      <c r="C70" s="25" t="n">
        <v>50</v>
      </c>
    </row>
    <row r="71" customFormat="false" ht="31.5" hidden="false" customHeight="false" outlineLevel="0" collapsed="false">
      <c r="A71" s="33" t="s">
        <v>133</v>
      </c>
      <c r="B71" s="18" t="s">
        <v>134</v>
      </c>
      <c r="C71" s="25" t="n">
        <v>30</v>
      </c>
    </row>
    <row r="72" customFormat="false" ht="63" hidden="false" customHeight="false" outlineLevel="0" collapsed="false">
      <c r="A72" s="15" t="s">
        <v>135</v>
      </c>
      <c r="B72" s="31" t="s">
        <v>136</v>
      </c>
      <c r="C72" s="12" t="n">
        <v>2000</v>
      </c>
    </row>
    <row r="73" customFormat="false" ht="31.5" hidden="false" customHeight="false" outlineLevel="0" collapsed="false">
      <c r="A73" s="15" t="s">
        <v>137</v>
      </c>
      <c r="B73" s="31" t="s">
        <v>138</v>
      </c>
      <c r="C73" s="12" t="n">
        <f aca="false">C74</f>
        <v>0</v>
      </c>
    </row>
    <row r="74" customFormat="false" ht="31.5" hidden="false" customHeight="false" outlineLevel="0" collapsed="false">
      <c r="A74" s="17" t="s">
        <v>139</v>
      </c>
      <c r="B74" s="18" t="s">
        <v>140</v>
      </c>
      <c r="C74" s="25" t="n">
        <v>0</v>
      </c>
    </row>
    <row r="75" customFormat="false" ht="66" hidden="true" customHeight="true" outlineLevel="0" collapsed="false">
      <c r="A75" s="32" t="s">
        <v>141</v>
      </c>
      <c r="B75" s="31" t="s">
        <v>142</v>
      </c>
      <c r="C75" s="12" t="n">
        <v>0</v>
      </c>
    </row>
    <row r="76" customFormat="false" ht="69" hidden="true" customHeight="true" outlineLevel="0" collapsed="false">
      <c r="A76" s="33" t="s">
        <v>143</v>
      </c>
      <c r="B76" s="18" t="s">
        <v>144</v>
      </c>
      <c r="C76" s="25" t="n">
        <v>0</v>
      </c>
    </row>
    <row r="77" customFormat="false" ht="31.5" hidden="true" customHeight="false" outlineLevel="0" collapsed="false">
      <c r="A77" s="32" t="s">
        <v>145</v>
      </c>
      <c r="B77" s="31" t="s">
        <v>146</v>
      </c>
      <c r="C77" s="12" t="n">
        <f aca="false">C78</f>
        <v>0</v>
      </c>
    </row>
    <row r="78" customFormat="false" ht="30.75" hidden="true" customHeight="true" outlineLevel="0" collapsed="false">
      <c r="A78" s="33" t="s">
        <v>147</v>
      </c>
      <c r="B78" s="18" t="s">
        <v>148</v>
      </c>
      <c r="C78" s="25" t="n">
        <v>0</v>
      </c>
    </row>
    <row r="79" customFormat="false" ht="30.75" hidden="false" customHeight="true" outlineLevel="0" collapsed="false">
      <c r="A79" s="32" t="s">
        <v>145</v>
      </c>
      <c r="B79" s="31" t="s">
        <v>146</v>
      </c>
      <c r="C79" s="12" t="n">
        <f aca="false">C80</f>
        <v>5</v>
      </c>
    </row>
    <row r="80" customFormat="false" ht="30.75" hidden="false" customHeight="true" outlineLevel="0" collapsed="false">
      <c r="A80" s="33" t="s">
        <v>147</v>
      </c>
      <c r="B80" s="18" t="s">
        <v>148</v>
      </c>
      <c r="C80" s="25" t="n">
        <v>5</v>
      </c>
    </row>
    <row r="81" customFormat="false" ht="69" hidden="false" customHeight="true" outlineLevel="0" collapsed="false">
      <c r="A81" s="32" t="s">
        <v>149</v>
      </c>
      <c r="B81" s="31" t="s">
        <v>150</v>
      </c>
      <c r="C81" s="12" t="n">
        <v>215</v>
      </c>
    </row>
    <row r="82" customFormat="false" ht="31.5" hidden="false" customHeight="false" outlineLevel="0" collapsed="false">
      <c r="A82" s="32" t="s">
        <v>151</v>
      </c>
      <c r="B82" s="31" t="s">
        <v>152</v>
      </c>
      <c r="C82" s="12" t="n">
        <f aca="false">C83</f>
        <v>547.5</v>
      </c>
    </row>
    <row r="83" customFormat="false" ht="46.5" hidden="false" customHeight="true" outlineLevel="0" collapsed="false">
      <c r="A83" s="17" t="s">
        <v>153</v>
      </c>
      <c r="B83" s="18" t="s">
        <v>154</v>
      </c>
      <c r="C83" s="25" t="n">
        <v>547.5</v>
      </c>
    </row>
    <row r="84" customFormat="false" ht="15.75" hidden="true" customHeight="false" outlineLevel="0" collapsed="false">
      <c r="A84" s="10" t="s">
        <v>155</v>
      </c>
      <c r="B84" s="31" t="s">
        <v>156</v>
      </c>
      <c r="C84" s="12" t="n">
        <f aca="false">C85</f>
        <v>0</v>
      </c>
    </row>
    <row r="85" customFormat="false" ht="15.75" hidden="true" customHeight="false" outlineLevel="0" collapsed="false">
      <c r="A85" s="10" t="s">
        <v>157</v>
      </c>
      <c r="B85" s="31" t="s">
        <v>158</v>
      </c>
      <c r="C85" s="12" t="n">
        <f aca="false">C86</f>
        <v>0</v>
      </c>
    </row>
    <row r="86" customFormat="false" ht="15.75" hidden="true" customHeight="false" outlineLevel="0" collapsed="false">
      <c r="A86" s="7" t="s">
        <v>159</v>
      </c>
      <c r="B86" s="18" t="s">
        <v>160</v>
      </c>
      <c r="C86" s="25" t="n">
        <v>0</v>
      </c>
    </row>
    <row r="87" customFormat="false" ht="15.75" hidden="false" customHeight="false" outlineLevel="0" collapsed="false">
      <c r="A87" s="15" t="s">
        <v>161</v>
      </c>
      <c r="B87" s="16" t="s">
        <v>162</v>
      </c>
      <c r="C87" s="12" t="n">
        <f aca="false">C88+C93+C113+C137</f>
        <v>292231.49</v>
      </c>
    </row>
    <row r="88" customFormat="false" ht="31.5" hidden="false" customHeight="false" outlineLevel="0" collapsed="false">
      <c r="A88" s="15" t="s">
        <v>163</v>
      </c>
      <c r="B88" s="34" t="s">
        <v>164</v>
      </c>
      <c r="C88" s="12" t="n">
        <f aca="false">C89+C92</f>
        <v>97500.39</v>
      </c>
    </row>
    <row r="89" customFormat="false" ht="15.75" hidden="false" customHeight="false" outlineLevel="0" collapsed="false">
      <c r="A89" s="15" t="s">
        <v>165</v>
      </c>
      <c r="B89" s="16" t="s">
        <v>166</v>
      </c>
      <c r="C89" s="12" t="n">
        <f aca="false">SUM(C90+C91)</f>
        <v>75281.39</v>
      </c>
    </row>
    <row r="90" customFormat="false" ht="112.5" hidden="false" customHeight="true" outlineLevel="0" collapsed="false">
      <c r="A90" s="17" t="s">
        <v>165</v>
      </c>
      <c r="B90" s="29" t="s">
        <v>167</v>
      </c>
      <c r="C90" s="25" t="n">
        <f aca="false">84708-10931.81+329.2+99</f>
        <v>74204.39</v>
      </c>
    </row>
    <row r="91" customFormat="false" ht="111.75" hidden="false" customHeight="true" outlineLevel="0" collapsed="false">
      <c r="A91" s="17" t="s">
        <v>165</v>
      </c>
      <c r="B91" s="29" t="s">
        <v>168</v>
      </c>
      <c r="C91" s="25" t="n">
        <v>1077</v>
      </c>
    </row>
    <row r="92" customFormat="false" ht="82.5" hidden="false" customHeight="true" outlineLevel="0" collapsed="false">
      <c r="A92" s="15" t="s">
        <v>169</v>
      </c>
      <c r="B92" s="35" t="s">
        <v>170</v>
      </c>
      <c r="C92" s="12" t="n">
        <v>22219</v>
      </c>
    </row>
    <row r="93" customFormat="false" ht="31.5" hidden="false" customHeight="false" outlineLevel="0" collapsed="false">
      <c r="A93" s="15" t="s">
        <v>171</v>
      </c>
      <c r="B93" s="16" t="s">
        <v>172</v>
      </c>
      <c r="C93" s="12" t="n">
        <f aca="false">C95+C97</f>
        <v>5202.2</v>
      </c>
    </row>
    <row r="94" customFormat="false" ht="31.5" hidden="true" customHeight="false" outlineLevel="0" collapsed="false">
      <c r="A94" s="17" t="s">
        <v>173</v>
      </c>
      <c r="B94" s="29" t="s">
        <v>174</v>
      </c>
      <c r="C94" s="25"/>
    </row>
    <row r="95" customFormat="false" ht="15.75" hidden="true" customHeight="false" outlineLevel="0" collapsed="false">
      <c r="A95" s="15" t="s">
        <v>175</v>
      </c>
      <c r="B95" s="36" t="s">
        <v>176</v>
      </c>
      <c r="C95" s="12" t="n">
        <f aca="false">SUM(C96)</f>
        <v>0</v>
      </c>
    </row>
    <row r="96" customFormat="false" ht="31.5" hidden="true" customHeight="false" outlineLevel="0" collapsed="false">
      <c r="A96" s="17" t="s">
        <v>175</v>
      </c>
      <c r="B96" s="37" t="s">
        <v>177</v>
      </c>
      <c r="C96" s="25"/>
    </row>
    <row r="97" customFormat="false" ht="15.75" hidden="false" customHeight="true" outlineLevel="0" collapsed="false">
      <c r="A97" s="38" t="s">
        <v>178</v>
      </c>
      <c r="B97" s="39" t="s">
        <v>179</v>
      </c>
      <c r="C97" s="25" t="n">
        <f aca="false">SUM(C99+C100+C101+C102+C103+C104+C105+C106+C107+C108+C111+C112)</f>
        <v>5202.2</v>
      </c>
    </row>
    <row r="98" customFormat="false" ht="15.75" hidden="false" customHeight="false" outlineLevel="0" collapsed="false">
      <c r="A98" s="38"/>
      <c r="B98" s="39" t="s">
        <v>180</v>
      </c>
      <c r="C98" s="25"/>
    </row>
    <row r="99" customFormat="false" ht="78.75" hidden="false" customHeight="false" outlineLevel="0" collapsed="false">
      <c r="A99" s="38"/>
      <c r="B99" s="40" t="s">
        <v>181</v>
      </c>
      <c r="C99" s="25" t="n">
        <v>274.5</v>
      </c>
    </row>
    <row r="100" customFormat="false" ht="94.5" hidden="false" customHeight="false" outlineLevel="0" collapsed="false">
      <c r="A100" s="38"/>
      <c r="B100" s="41" t="s">
        <v>182</v>
      </c>
      <c r="C100" s="42" t="n">
        <v>1660.4</v>
      </c>
    </row>
    <row r="101" customFormat="false" ht="110.25" hidden="false" customHeight="false" outlineLevel="0" collapsed="false">
      <c r="A101" s="38"/>
      <c r="B101" s="40" t="s">
        <v>183</v>
      </c>
      <c r="C101" s="25" t="n">
        <v>157.3</v>
      </c>
    </row>
    <row r="102" customFormat="false" ht="126" hidden="false" customHeight="false" outlineLevel="0" collapsed="false">
      <c r="A102" s="38"/>
      <c r="B102" s="40" t="s">
        <v>184</v>
      </c>
      <c r="C102" s="25" t="n">
        <v>768</v>
      </c>
    </row>
    <row r="103" customFormat="false" ht="110.25" hidden="true" customHeight="false" outlineLevel="0" collapsed="false">
      <c r="A103" s="38"/>
      <c r="B103" s="40" t="s">
        <v>185</v>
      </c>
      <c r="C103" s="25"/>
    </row>
    <row r="104" customFormat="false" ht="94.5" hidden="true" customHeight="false" outlineLevel="0" collapsed="false">
      <c r="A104" s="38"/>
      <c r="B104" s="40" t="s">
        <v>186</v>
      </c>
      <c r="C104" s="25"/>
    </row>
    <row r="105" customFormat="false" ht="126" hidden="false" customHeight="false" outlineLevel="0" collapsed="false">
      <c r="A105" s="38"/>
      <c r="B105" s="40" t="s">
        <v>187</v>
      </c>
      <c r="C105" s="25" t="n">
        <v>36</v>
      </c>
    </row>
    <row r="106" customFormat="false" ht="94.5" hidden="false" customHeight="false" outlineLevel="0" collapsed="false">
      <c r="A106" s="38"/>
      <c r="B106" s="40" t="s">
        <v>188</v>
      </c>
      <c r="C106" s="25" t="n">
        <v>1572.5</v>
      </c>
    </row>
    <row r="107" customFormat="false" ht="110.25" hidden="false" customHeight="false" outlineLevel="0" collapsed="false">
      <c r="A107" s="38"/>
      <c r="B107" s="40" t="s">
        <v>189</v>
      </c>
      <c r="C107" s="25" t="n">
        <v>733.5</v>
      </c>
    </row>
    <row r="108" customFormat="false" ht="78.75" hidden="true" customHeight="false" outlineLevel="0" collapsed="false">
      <c r="A108" s="38"/>
      <c r="B108" s="40" t="s">
        <v>190</v>
      </c>
      <c r="C108" s="25" t="n">
        <f aca="false">SUM(C109:C110)</f>
        <v>0</v>
      </c>
    </row>
    <row r="109" customFormat="false" ht="63" hidden="true" customHeight="false" outlineLevel="0" collapsed="false">
      <c r="A109" s="38"/>
      <c r="B109" s="43" t="s">
        <v>191</v>
      </c>
      <c r="C109" s="25"/>
    </row>
    <row r="110" customFormat="false" ht="78.75" hidden="true" customHeight="false" outlineLevel="0" collapsed="false">
      <c r="A110" s="38"/>
      <c r="B110" s="43" t="s">
        <v>192</v>
      </c>
      <c r="C110" s="25"/>
    </row>
    <row r="111" customFormat="false" ht="141.75" hidden="true" customHeight="false" outlineLevel="0" collapsed="false">
      <c r="A111" s="38"/>
      <c r="B111" s="40" t="s">
        <v>193</v>
      </c>
      <c r="C111" s="25"/>
    </row>
    <row r="112" customFormat="false" ht="141.75" hidden="true" customHeight="false" outlineLevel="0" collapsed="false">
      <c r="A112" s="38"/>
      <c r="B112" s="40" t="s">
        <v>194</v>
      </c>
      <c r="C112" s="25"/>
    </row>
    <row r="113" customFormat="false" ht="31.5" hidden="false" customHeight="false" outlineLevel="0" collapsed="false">
      <c r="A113" s="15" t="s">
        <v>195</v>
      </c>
      <c r="B113" s="44" t="s">
        <v>196</v>
      </c>
      <c r="C113" s="12" t="n">
        <f aca="false">C114+C116+C120+C118</f>
        <v>177839.6</v>
      </c>
    </row>
    <row r="114" customFormat="false" ht="31.5" hidden="false" customHeight="false" outlineLevel="0" collapsed="false">
      <c r="A114" s="15" t="s">
        <v>197</v>
      </c>
      <c r="B114" s="44" t="s">
        <v>198</v>
      </c>
      <c r="C114" s="12" t="n">
        <f aca="false">C115</f>
        <v>497.3</v>
      </c>
    </row>
    <row r="115" customFormat="false" ht="47.25" hidden="false" customHeight="false" outlineLevel="0" collapsed="false">
      <c r="A115" s="17" t="s">
        <v>199</v>
      </c>
      <c r="B115" s="40" t="s">
        <v>200</v>
      </c>
      <c r="C115" s="25" t="n">
        <v>497.3</v>
      </c>
    </row>
    <row r="116" customFormat="false" ht="47.25" hidden="true" customHeight="false" outlineLevel="0" collapsed="false">
      <c r="A116" s="15" t="s">
        <v>201</v>
      </c>
      <c r="B116" s="44" t="s">
        <v>202</v>
      </c>
      <c r="C116" s="12" t="n">
        <f aca="false">C117</f>
        <v>0</v>
      </c>
    </row>
    <row r="117" customFormat="false" ht="63" hidden="true" customHeight="false" outlineLevel="0" collapsed="false">
      <c r="A117" s="17" t="s">
        <v>203</v>
      </c>
      <c r="B117" s="40" t="s">
        <v>204</v>
      </c>
      <c r="C117" s="25"/>
    </row>
    <row r="118" customFormat="false" ht="31.5" hidden="true" customHeight="false" outlineLevel="0" collapsed="false">
      <c r="A118" s="15" t="s">
        <v>205</v>
      </c>
      <c r="B118" s="44" t="s">
        <v>206</v>
      </c>
      <c r="C118" s="12" t="n">
        <f aca="false">SUM(C119)</f>
        <v>0</v>
      </c>
    </row>
    <row r="119" customFormat="false" ht="31.5" hidden="true" customHeight="false" outlineLevel="0" collapsed="false">
      <c r="A119" s="17" t="s">
        <v>207</v>
      </c>
      <c r="B119" s="40" t="s">
        <v>208</v>
      </c>
      <c r="C119" s="25"/>
    </row>
    <row r="120" customFormat="false" ht="47.25" hidden="false" customHeight="false" outlineLevel="0" collapsed="false">
      <c r="A120" s="15" t="s">
        <v>209</v>
      </c>
      <c r="B120" s="44" t="s">
        <v>210</v>
      </c>
      <c r="C120" s="12" t="n">
        <f aca="false">C121</f>
        <v>177342.3</v>
      </c>
    </row>
    <row r="121" customFormat="false" ht="38.25" hidden="false" customHeight="true" outlineLevel="0" collapsed="false">
      <c r="A121" s="17" t="s">
        <v>211</v>
      </c>
      <c r="B121" s="40" t="s">
        <v>212</v>
      </c>
      <c r="C121" s="25" t="n">
        <f aca="false">SUM(C123+C124+C125+C126+C127+C128+C129+C130+C134+C136+C135)</f>
        <v>177342.3</v>
      </c>
    </row>
    <row r="122" customFormat="false" ht="15.75" hidden="false" customHeight="false" outlineLevel="0" collapsed="false">
      <c r="A122" s="17"/>
      <c r="B122" s="40" t="s">
        <v>213</v>
      </c>
      <c r="C122" s="25"/>
    </row>
    <row r="123" customFormat="false" ht="120.75" hidden="false" customHeight="true" outlineLevel="0" collapsed="false">
      <c r="A123" s="17"/>
      <c r="B123" s="41" t="s">
        <v>214</v>
      </c>
      <c r="C123" s="42" t="n">
        <v>93568.6</v>
      </c>
      <c r="D123" s="45"/>
    </row>
    <row r="124" customFormat="false" ht="99.75" hidden="false" customHeight="true" outlineLevel="0" collapsed="false">
      <c r="A124" s="17"/>
      <c r="B124" s="40" t="s">
        <v>215</v>
      </c>
      <c r="C124" s="25" t="n">
        <v>66162.2</v>
      </c>
    </row>
    <row r="125" customFormat="false" ht="126" hidden="false" customHeight="false" outlineLevel="0" collapsed="false">
      <c r="A125" s="17"/>
      <c r="B125" s="40" t="s">
        <v>216</v>
      </c>
      <c r="C125" s="25" t="n">
        <v>5316.5</v>
      </c>
    </row>
    <row r="126" customFormat="false" ht="120.75" hidden="false" customHeight="true" outlineLevel="0" collapsed="false">
      <c r="A126" s="17"/>
      <c r="B126" s="40" t="s">
        <v>217</v>
      </c>
      <c r="C126" s="25" t="n">
        <f aca="false">1880.5-150</f>
        <v>1730.5</v>
      </c>
    </row>
    <row r="127" customFormat="false" ht="117" hidden="false" customHeight="true" outlineLevel="0" collapsed="false">
      <c r="A127" s="17"/>
      <c r="B127" s="40" t="s">
        <v>218</v>
      </c>
      <c r="C127" s="25" t="n">
        <v>1752.9</v>
      </c>
    </row>
    <row r="128" customFormat="false" ht="141.75" hidden="false" customHeight="false" outlineLevel="0" collapsed="false">
      <c r="A128" s="17"/>
      <c r="B128" s="40" t="s">
        <v>219</v>
      </c>
      <c r="C128" s="25" t="n">
        <v>1330</v>
      </c>
    </row>
    <row r="129" customFormat="false" ht="126" hidden="false" customHeight="false" outlineLevel="0" collapsed="false">
      <c r="A129" s="17"/>
      <c r="B129" s="40" t="s">
        <v>220</v>
      </c>
      <c r="C129" s="25" t="n">
        <v>1404.8</v>
      </c>
    </row>
    <row r="130" customFormat="false" ht="47.25" hidden="false" customHeight="false" outlineLevel="0" collapsed="false">
      <c r="A130" s="17"/>
      <c r="B130" s="40" t="s">
        <v>221</v>
      </c>
      <c r="C130" s="25" t="n">
        <f aca="false">SUM(C131:C132)</f>
        <v>3260.7</v>
      </c>
    </row>
    <row r="131" customFormat="false" ht="31.5" hidden="false" customHeight="false" outlineLevel="0" collapsed="false">
      <c r="A131" s="17"/>
      <c r="B131" s="43" t="s">
        <v>222</v>
      </c>
      <c r="C131" s="46" t="n">
        <v>2510</v>
      </c>
    </row>
    <row r="132" customFormat="false" ht="31.5" hidden="false" customHeight="false" outlineLevel="0" collapsed="false">
      <c r="A132" s="17"/>
      <c r="B132" s="43" t="s">
        <v>223</v>
      </c>
      <c r="C132" s="46" t="n">
        <v>750.7</v>
      </c>
    </row>
    <row r="133" customFormat="false" ht="47.25" hidden="true" customHeight="false" outlineLevel="0" collapsed="false">
      <c r="A133" s="17"/>
      <c r="B133" s="40" t="s">
        <v>224</v>
      </c>
      <c r="C133" s="25"/>
    </row>
    <row r="134" customFormat="false" ht="145.5" hidden="false" customHeight="true" outlineLevel="0" collapsed="false">
      <c r="A134" s="17"/>
      <c r="B134" s="40" t="s">
        <v>225</v>
      </c>
      <c r="C134" s="25" t="n">
        <v>247.6</v>
      </c>
    </row>
    <row r="135" customFormat="false" ht="141.75" hidden="false" customHeight="false" outlineLevel="0" collapsed="false">
      <c r="A135" s="17"/>
      <c r="B135" s="40" t="s">
        <v>226</v>
      </c>
      <c r="C135" s="25" t="n">
        <v>998.4</v>
      </c>
    </row>
    <row r="136" customFormat="false" ht="49.5" hidden="false" customHeight="true" outlineLevel="0" collapsed="false">
      <c r="A136" s="17"/>
      <c r="B136" s="40" t="s">
        <v>227</v>
      </c>
      <c r="C136" s="25" t="n">
        <f aca="false">1094+476.1</f>
        <v>1570.1</v>
      </c>
    </row>
    <row r="137" customFormat="false" ht="15.75" hidden="false" customHeight="false" outlineLevel="0" collapsed="false">
      <c r="A137" s="15" t="s">
        <v>228</v>
      </c>
      <c r="B137" s="44" t="s">
        <v>229</v>
      </c>
      <c r="C137" s="12" t="n">
        <f aca="false">SUM(C139)+C141</f>
        <v>11689.3</v>
      </c>
    </row>
    <row r="138" customFormat="false" ht="63" hidden="true" customHeight="false" outlineLevel="0" collapsed="false">
      <c r="A138" s="17" t="s">
        <v>230</v>
      </c>
      <c r="B138" s="40" t="s">
        <v>231</v>
      </c>
      <c r="C138" s="25"/>
    </row>
    <row r="139" customFormat="false" ht="63" hidden="false" customHeight="false" outlineLevel="0" collapsed="false">
      <c r="A139" s="15" t="s">
        <v>232</v>
      </c>
      <c r="B139" s="47" t="s">
        <v>233</v>
      </c>
      <c r="C139" s="12" t="n">
        <f aca="false">SUM(C140)</f>
        <v>4.3</v>
      </c>
    </row>
    <row r="140" customFormat="false" ht="94.5" hidden="false" customHeight="false" outlineLevel="0" collapsed="false">
      <c r="A140" s="48" t="s">
        <v>234</v>
      </c>
      <c r="B140" s="49" t="s">
        <v>235</v>
      </c>
      <c r="C140" s="50" t="n">
        <v>4.3</v>
      </c>
    </row>
    <row r="141" customFormat="false" ht="24" hidden="false" customHeight="true" outlineLevel="0" collapsed="false">
      <c r="A141" s="15" t="s">
        <v>236</v>
      </c>
      <c r="B141" s="44" t="s">
        <v>237</v>
      </c>
      <c r="C141" s="12" t="n">
        <f aca="false">C142+C143+C145</f>
        <v>11685</v>
      </c>
    </row>
    <row r="142" customFormat="false" ht="133.5" hidden="false" customHeight="true" outlineLevel="0" collapsed="false">
      <c r="A142" s="17" t="s">
        <v>238</v>
      </c>
      <c r="B142" s="51" t="s">
        <v>239</v>
      </c>
      <c r="C142" s="50" t="n">
        <v>9479.1</v>
      </c>
    </row>
    <row r="143" customFormat="false" ht="141.75" hidden="false" customHeight="false" outlineLevel="0" collapsed="false">
      <c r="A143" s="17"/>
      <c r="B143" s="51" t="s">
        <v>240</v>
      </c>
      <c r="C143" s="50" t="n">
        <v>1929.4</v>
      </c>
    </row>
    <row r="144" customFormat="false" ht="31.5" hidden="true" customHeight="false" outlineLevel="0" collapsed="false">
      <c r="A144" s="17"/>
      <c r="B144" s="51" t="s">
        <v>241</v>
      </c>
      <c r="C144" s="50"/>
    </row>
    <row r="145" customFormat="false" ht="195.75" hidden="false" customHeight="true" outlineLevel="0" collapsed="false">
      <c r="A145" s="17"/>
      <c r="B145" s="51" t="s">
        <v>242</v>
      </c>
      <c r="C145" s="50" t="n">
        <v>276.5</v>
      </c>
    </row>
    <row r="146" customFormat="false" ht="15.75" hidden="false" customHeight="false" outlineLevel="0" collapsed="false">
      <c r="A146" s="17"/>
      <c r="B146" s="16" t="s">
        <v>243</v>
      </c>
      <c r="C146" s="12" t="n">
        <f aca="false">C87+C9</f>
        <v>577074.89</v>
      </c>
    </row>
  </sheetData>
  <mergeCells count="6">
    <mergeCell ref="A4:C4"/>
    <mergeCell ref="A5:C5"/>
    <mergeCell ref="A6:C6"/>
    <mergeCell ref="A97:A112"/>
    <mergeCell ref="A121:A136"/>
    <mergeCell ref="A142:A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5.56"/>
    <col collapsed="false" customWidth="true" hidden="false" outlineLevel="0" max="3" min="3" style="0" width="5.28"/>
    <col collapsed="false" customWidth="true" hidden="false" outlineLevel="0" max="4" min="4" style="0" width="17.99"/>
    <col collapsed="false" customWidth="true" hidden="true" outlineLevel="0" max="5" min="5" style="0" width="11.42"/>
    <col collapsed="false" customWidth="true" hidden="true" outlineLevel="0" max="6" min="6" style="0" width="5.41"/>
  </cols>
  <sheetData>
    <row r="1" customFormat="false" ht="15.75" hidden="false" customHeight="false" outlineLevel="0" collapsed="false">
      <c r="A1" s="52"/>
      <c r="B1" s="53" t="s">
        <v>244</v>
      </c>
      <c r="C1" s="52"/>
      <c r="F1" s="52"/>
    </row>
    <row r="2" customFormat="false" ht="15.75" hidden="false" customHeight="false" outlineLevel="0" collapsed="false">
      <c r="A2" s="52"/>
      <c r="B2" s="53" t="s">
        <v>1</v>
      </c>
      <c r="C2" s="52"/>
      <c r="F2" s="52"/>
    </row>
    <row r="3" customFormat="false" ht="15.75" hidden="false" customHeight="false" outlineLevel="0" collapsed="false">
      <c r="A3" s="52"/>
      <c r="B3" s="53"/>
      <c r="C3" s="52"/>
      <c r="F3" s="52"/>
    </row>
    <row r="4" customFormat="false" ht="15.75" hidden="false" customHeight="false" outlineLevel="0" collapsed="false">
      <c r="A4" s="52"/>
      <c r="B4" s="52"/>
      <c r="C4" s="52"/>
      <c r="E4" s="53"/>
      <c r="F4" s="52"/>
    </row>
    <row r="5" customFormat="false" ht="16.5" hidden="false" customHeight="false" outlineLevel="0" collapsed="false">
      <c r="A5" s="54" t="s">
        <v>245</v>
      </c>
      <c r="B5" s="54"/>
      <c r="C5" s="54"/>
      <c r="D5" s="54"/>
      <c r="E5" s="54"/>
      <c r="F5" s="54"/>
    </row>
    <row r="6" customFormat="false" ht="16.5" hidden="false" customHeight="false" outlineLevel="0" collapsed="false">
      <c r="A6" s="54" t="s">
        <v>246</v>
      </c>
      <c r="B6" s="54"/>
      <c r="C6" s="54"/>
      <c r="D6" s="54"/>
      <c r="E6" s="54"/>
      <c r="F6" s="54"/>
    </row>
    <row r="7" customFormat="false" ht="16.5" hidden="false" customHeight="false" outlineLevel="0" collapsed="false">
      <c r="A7" s="54" t="s">
        <v>247</v>
      </c>
      <c r="B7" s="54"/>
      <c r="C7" s="54"/>
      <c r="D7" s="54"/>
      <c r="E7" s="54"/>
      <c r="F7" s="54"/>
    </row>
    <row r="8" customFormat="false" ht="15.75" hidden="false" customHeight="true" outlineLevel="0" collapsed="false">
      <c r="A8" s="55"/>
      <c r="B8" s="55"/>
      <c r="C8" s="55"/>
      <c r="D8" s="55"/>
      <c r="E8" s="55"/>
      <c r="F8" s="55"/>
    </row>
    <row r="9" customFormat="false" ht="12.75" hidden="false" customHeight="false" outlineLevel="0" collapsed="false">
      <c r="A9" s="56" t="s">
        <v>5</v>
      </c>
      <c r="B9" s="56"/>
      <c r="C9" s="56"/>
      <c r="D9" s="56"/>
      <c r="E9" s="56"/>
      <c r="F9" s="56"/>
    </row>
    <row r="10" customFormat="false" ht="31.5" hidden="false" customHeight="true" outlineLevel="0" collapsed="false">
      <c r="A10" s="57" t="s">
        <v>248</v>
      </c>
      <c r="B10" s="57" t="s">
        <v>249</v>
      </c>
      <c r="C10" s="57" t="s">
        <v>250</v>
      </c>
      <c r="D10" s="58" t="s">
        <v>8</v>
      </c>
      <c r="E10" s="58" t="s">
        <v>251</v>
      </c>
      <c r="F10" s="58" t="s">
        <v>252</v>
      </c>
    </row>
    <row r="11" customFormat="false" ht="15.75" hidden="false" customHeight="false" outlineLevel="0" collapsed="false">
      <c r="A11" s="59" t="s">
        <v>253</v>
      </c>
      <c r="B11" s="60" t="s">
        <v>254</v>
      </c>
      <c r="C11" s="61"/>
      <c r="D11" s="62" t="n">
        <f aca="false">D12+D13+D14+D15+D17</f>
        <v>101909.7</v>
      </c>
      <c r="E11" s="63" t="n">
        <f aca="false">E12+E13+E14+E15+E17</f>
        <v>101840.37</v>
      </c>
      <c r="F11" s="63" t="n">
        <f aca="false">F12+F13+F14+F15+F17</f>
        <v>102439.58</v>
      </c>
    </row>
    <row r="12" customFormat="false" ht="44.25" hidden="false" customHeight="true" outlineLevel="0" collapsed="false">
      <c r="A12" s="64" t="s">
        <v>255</v>
      </c>
      <c r="B12" s="65" t="s">
        <v>254</v>
      </c>
      <c r="C12" s="65" t="s">
        <v>256</v>
      </c>
      <c r="D12" s="66" t="n">
        <f aca="false">'Пр.№6 ведомственная'!I795</f>
        <v>4188.8</v>
      </c>
      <c r="E12" s="67" t="n">
        <f aca="false">'Пр.№6 ведомственная'!J795</f>
        <v>4299.7</v>
      </c>
      <c r="F12" s="67" t="n">
        <f aca="false">'Пр.№6 ведомственная'!K795</f>
        <v>4299.7</v>
      </c>
    </row>
    <row r="13" customFormat="false" ht="47.25" hidden="false" customHeight="false" outlineLevel="0" collapsed="false">
      <c r="A13" s="64" t="s">
        <v>257</v>
      </c>
      <c r="B13" s="65" t="s">
        <v>254</v>
      </c>
      <c r="C13" s="65" t="s">
        <v>258</v>
      </c>
      <c r="D13" s="66" t="n">
        <f aca="false">'Пр.№6 ведомственная'!I803</f>
        <v>1138.7</v>
      </c>
      <c r="E13" s="67" t="n">
        <f aca="false">'Пр.№6 ведомственная'!J803</f>
        <v>1145.9</v>
      </c>
      <c r="F13" s="67" t="n">
        <f aca="false">'Пр.№6 ведомственная'!K803</f>
        <v>1145.9</v>
      </c>
    </row>
    <row r="14" customFormat="false" ht="63" hidden="false" customHeight="false" outlineLevel="0" collapsed="false">
      <c r="A14" s="68" t="s">
        <v>259</v>
      </c>
      <c r="B14" s="65" t="s">
        <v>254</v>
      </c>
      <c r="C14" s="65" t="s">
        <v>260</v>
      </c>
      <c r="D14" s="66" t="n">
        <f aca="false">'Пр.№6 ведомственная'!I426+'Пр.№6 ведомственная'!I29</f>
        <v>64273.6</v>
      </c>
      <c r="E14" s="67" t="n">
        <f aca="false">'Пр.№6 ведомственная'!J426+'Пр.№6 ведомственная'!J29</f>
        <v>64548.3</v>
      </c>
      <c r="F14" s="67" t="n">
        <f aca="false">'Пр.№6 ведомственная'!K426+'Пр.№6 ведомственная'!K29</f>
        <v>65005.8</v>
      </c>
    </row>
    <row r="15" customFormat="false" ht="47.25" hidden="false" customHeight="false" outlineLevel="0" collapsed="false">
      <c r="A15" s="68" t="s">
        <v>261</v>
      </c>
      <c r="B15" s="65" t="s">
        <v>254</v>
      </c>
      <c r="C15" s="65" t="s">
        <v>262</v>
      </c>
      <c r="D15" s="66" t="n">
        <f aca="false">'Пр.№6 ведомственная'!I11+'Пр.№6 ведомственная'!I48+'Пр.№6 ведомственная'!I813</f>
        <v>16878.66</v>
      </c>
      <c r="E15" s="67" t="n">
        <f aca="false">'Пр.№6 ведомственная'!J11+'Пр.№6 ведомственная'!J48+'Пр.№6 ведомственная'!J813</f>
        <v>16990.66</v>
      </c>
      <c r="F15" s="67" t="n">
        <f aca="false">'Пр.№6 ведомственная'!K11+'Пр.№6 ведомственная'!K48+'Пр.№6 ведомственная'!K813</f>
        <v>16990.66</v>
      </c>
    </row>
    <row r="16" customFormat="false" ht="15.75" hidden="true" customHeight="false" outlineLevel="0" collapsed="false">
      <c r="A16" s="68" t="s">
        <v>263</v>
      </c>
      <c r="B16" s="65" t="s">
        <v>254</v>
      </c>
      <c r="C16" s="65" t="s">
        <v>264</v>
      </c>
      <c r="D16" s="66" t="n">
        <v>0</v>
      </c>
      <c r="E16" s="67" t="n">
        <v>0</v>
      </c>
      <c r="F16" s="67" t="n">
        <v>0</v>
      </c>
    </row>
    <row r="17" customFormat="false" ht="15.75" hidden="false" customHeight="false" outlineLevel="0" collapsed="false">
      <c r="A17" s="69" t="s">
        <v>265</v>
      </c>
      <c r="B17" s="65" t="s">
        <v>254</v>
      </c>
      <c r="C17" s="65" t="s">
        <v>266</v>
      </c>
      <c r="D17" s="66" t="n">
        <f aca="false">'Пр.№6 ведомственная'!I462+'Пр.№6 ведомственная'!I436+'Пр.№6 ведомственная'!I53</f>
        <v>15429.94</v>
      </c>
      <c r="E17" s="67" t="n">
        <f aca="false">'Пр.№6 ведомственная'!J462+'Пр.№6 ведомственная'!J436+'Пр.№6 ведомственная'!J53</f>
        <v>14855.81</v>
      </c>
      <c r="F17" s="67" t="n">
        <f aca="false">'Пр.№6 ведомственная'!K462+'Пр.№6 ведомственная'!K436+'Пр.№6 ведомственная'!K53</f>
        <v>14997.52</v>
      </c>
    </row>
    <row r="18" customFormat="false" ht="15.75" hidden="false" customHeight="false" outlineLevel="0" collapsed="false">
      <c r="A18" s="70" t="s">
        <v>267</v>
      </c>
      <c r="B18" s="60" t="s">
        <v>256</v>
      </c>
      <c r="C18" s="65"/>
      <c r="D18" s="71" t="n">
        <f aca="false">D19</f>
        <v>0</v>
      </c>
      <c r="E18" s="72" t="n">
        <f aca="false">E19</f>
        <v>22.3</v>
      </c>
      <c r="F18" s="72" t="n">
        <f aca="false">F19</f>
        <v>22.3</v>
      </c>
    </row>
    <row r="19" customFormat="false" ht="24.75" hidden="false" customHeight="true" outlineLevel="0" collapsed="false">
      <c r="A19" s="68" t="str">
        <f aca="false">'Пр.№6 ведомственная'!A135</f>
        <v>Другие вопросы в области национальной обороны</v>
      </c>
      <c r="B19" s="65" t="s">
        <v>256</v>
      </c>
      <c r="C19" s="65" t="s">
        <v>268</v>
      </c>
      <c r="D19" s="66" t="n">
        <f aca="false">'Пр.№6 ведомственная'!I135</f>
        <v>0</v>
      </c>
      <c r="E19" s="67" t="n">
        <f aca="false">'Пр.№6 ведомственная'!J135</f>
        <v>22.3</v>
      </c>
      <c r="F19" s="67" t="n">
        <f aca="false">'Пр.№6 ведомственная'!K135</f>
        <v>22.3</v>
      </c>
    </row>
    <row r="20" customFormat="false" ht="31.5" hidden="false" customHeight="false" outlineLevel="0" collapsed="false">
      <c r="A20" s="73" t="s">
        <v>269</v>
      </c>
      <c r="B20" s="60" t="s">
        <v>258</v>
      </c>
      <c r="C20" s="60"/>
      <c r="D20" s="71" t="n">
        <f aca="false">D21</f>
        <v>6749.4</v>
      </c>
      <c r="E20" s="72" t="n">
        <f aca="false">E21</f>
        <v>9613.9</v>
      </c>
      <c r="F20" s="72" t="n">
        <f aca="false">F21</f>
        <v>9613.9</v>
      </c>
    </row>
    <row r="21" customFormat="false" ht="47.25" hidden="false" customHeight="false" outlineLevel="0" collapsed="false">
      <c r="A21" s="64" t="s">
        <v>270</v>
      </c>
      <c r="B21" s="65" t="s">
        <v>258</v>
      </c>
      <c r="C21" s="65" t="s">
        <v>268</v>
      </c>
      <c r="D21" s="66" t="n">
        <f aca="false">'Пр.№6 ведомственная'!I141+'Пр.№6 ведомственная'!I691</f>
        <v>6749.4</v>
      </c>
      <c r="E21" s="67" t="n">
        <f aca="false">'Пр.№6 ведомственная'!J141+'Пр.№6 ведомственная'!J691</f>
        <v>9613.9</v>
      </c>
      <c r="F21" s="67" t="n">
        <f aca="false">'Пр.№6 ведомственная'!K141+'Пр.№6 ведомственная'!K691</f>
        <v>9613.9</v>
      </c>
    </row>
    <row r="22" customFormat="false" ht="15.75" hidden="false" customHeight="false" outlineLevel="0" collapsed="false">
      <c r="A22" s="59" t="s">
        <v>271</v>
      </c>
      <c r="B22" s="60" t="s">
        <v>260</v>
      </c>
      <c r="C22" s="60"/>
      <c r="D22" s="71" t="n">
        <f aca="false">D23+D24+D25+D26</f>
        <v>19736.6</v>
      </c>
      <c r="E22" s="72" t="n">
        <f aca="false">E23+E24+E25+E26</f>
        <v>31304.5</v>
      </c>
      <c r="F22" s="72" t="n">
        <f aca="false">F23+F24+F25+F26</f>
        <v>31304.5</v>
      </c>
    </row>
    <row r="23" customFormat="false" ht="15.75" hidden="true" customHeight="false" outlineLevel="0" collapsed="false">
      <c r="A23" s="74" t="s">
        <v>272</v>
      </c>
      <c r="B23" s="65" t="s">
        <v>260</v>
      </c>
      <c r="C23" s="65" t="s">
        <v>273</v>
      </c>
      <c r="D23" s="66"/>
      <c r="E23" s="67"/>
      <c r="F23" s="67"/>
    </row>
    <row r="24" customFormat="false" ht="15.75" hidden="false" customHeight="false" outlineLevel="0" collapsed="false">
      <c r="A24" s="69" t="s">
        <v>274</v>
      </c>
      <c r="B24" s="65" t="s">
        <v>260</v>
      </c>
      <c r="C24" s="65" t="s">
        <v>275</v>
      </c>
      <c r="D24" s="66" t="n">
        <f aca="false">'Пр.№6 ведомственная'!I698</f>
        <v>3207.7</v>
      </c>
      <c r="E24" s="67" t="n">
        <f aca="false">'Пр.№6 ведомственная'!J698</f>
        <v>3207.7</v>
      </c>
      <c r="F24" s="67" t="n">
        <f aca="false">'Пр.№6 ведомственная'!K698</f>
        <v>3207.7</v>
      </c>
    </row>
    <row r="25" customFormat="false" ht="15.75" hidden="false" customHeight="false" outlineLevel="0" collapsed="false">
      <c r="A25" s="69" t="s">
        <v>276</v>
      </c>
      <c r="B25" s="65" t="s">
        <v>260</v>
      </c>
      <c r="C25" s="65" t="s">
        <v>268</v>
      </c>
      <c r="D25" s="66" t="n">
        <f aca="false">'Пр.№6 ведомственная'!I704</f>
        <v>15124.1</v>
      </c>
      <c r="E25" s="67" t="n">
        <f aca="false">'Пр.№6 ведомственная'!J704</f>
        <v>26692</v>
      </c>
      <c r="F25" s="67" t="n">
        <f aca="false">'Пр.№6 ведомственная'!K704</f>
        <v>26692</v>
      </c>
    </row>
    <row r="26" customFormat="false" ht="15.75" hidden="false" customHeight="false" outlineLevel="0" collapsed="false">
      <c r="A26" s="75" t="s">
        <v>277</v>
      </c>
      <c r="B26" s="65" t="s">
        <v>260</v>
      </c>
      <c r="C26" s="65" t="s">
        <v>278</v>
      </c>
      <c r="D26" s="66" t="n">
        <f aca="false">'Пр.№6 ведомственная'!I165</f>
        <v>1404.8</v>
      </c>
      <c r="E26" s="67" t="n">
        <f aca="false">'Пр.№6 ведомственная'!J165</f>
        <v>1404.8</v>
      </c>
      <c r="F26" s="67" t="n">
        <f aca="false">'Пр.№6 ведомственная'!K165</f>
        <v>1404.8</v>
      </c>
    </row>
    <row r="27" customFormat="false" ht="15.75" hidden="false" customHeight="false" outlineLevel="0" collapsed="false">
      <c r="A27" s="59" t="s">
        <v>279</v>
      </c>
      <c r="B27" s="60" t="s">
        <v>273</v>
      </c>
      <c r="C27" s="60"/>
      <c r="D27" s="71" t="n">
        <f aca="false">D30+D29+D28+D31</f>
        <v>40660.79</v>
      </c>
      <c r="E27" s="72" t="n">
        <f aca="false">E30+E29+E28+E31</f>
        <v>82176.59</v>
      </c>
      <c r="F27" s="72" t="n">
        <f aca="false">F30+F29+F28+F31</f>
        <v>102311.59</v>
      </c>
    </row>
    <row r="28" customFormat="false" ht="15.75" hidden="false" customHeight="false" outlineLevel="0" collapsed="false">
      <c r="A28" s="74" t="s">
        <v>280</v>
      </c>
      <c r="B28" s="65" t="s">
        <v>273</v>
      </c>
      <c r="C28" s="65" t="s">
        <v>254</v>
      </c>
      <c r="D28" s="66" t="n">
        <f aca="false">'Пр.№6 ведомственная'!I443+'Пр.№6 ведомственная'!I710</f>
        <v>5572.6</v>
      </c>
      <c r="E28" s="67" t="n">
        <f aca="false">'Пр.№6 ведомственная'!J443+'Пр.№6 ведомственная'!J710</f>
        <v>5572.6</v>
      </c>
      <c r="F28" s="67" t="n">
        <f aca="false">'Пр.№6 ведомственная'!K443+'Пр.№6 ведомственная'!K710</f>
        <v>5572.6</v>
      </c>
    </row>
    <row r="29" customFormat="false" ht="15.75" hidden="false" customHeight="false" outlineLevel="0" collapsed="false">
      <c r="A29" s="74" t="s">
        <v>281</v>
      </c>
      <c r="B29" s="65" t="s">
        <v>273</v>
      </c>
      <c r="C29" s="65" t="s">
        <v>256</v>
      </c>
      <c r="D29" s="66" t="n">
        <f aca="false">'Пр.№6 ведомственная'!I723</f>
        <v>0</v>
      </c>
      <c r="E29" s="67" t="n">
        <f aca="false">'Пр.№6 ведомственная'!J723</f>
        <v>38847.3</v>
      </c>
      <c r="F29" s="67" t="n">
        <f aca="false">'Пр.№6 ведомственная'!K723</f>
        <v>39503.4</v>
      </c>
    </row>
    <row r="30" customFormat="false" ht="15.75" hidden="false" customHeight="false" outlineLevel="0" collapsed="false">
      <c r="A30" s="69" t="s">
        <v>282</v>
      </c>
      <c r="B30" s="65" t="s">
        <v>273</v>
      </c>
      <c r="C30" s="65" t="s">
        <v>258</v>
      </c>
      <c r="D30" s="66" t="n">
        <f aca="false">'Пр.№6 ведомственная'!I745</f>
        <v>12740.1</v>
      </c>
      <c r="E30" s="67" t="n">
        <f aca="false">'Пр.№6 ведомственная'!J745</f>
        <v>15442.1</v>
      </c>
      <c r="F30" s="67" t="n">
        <f aca="false">'Пр.№6 ведомственная'!K745</f>
        <v>34849.2</v>
      </c>
    </row>
    <row r="31" customFormat="false" ht="31.5" hidden="false" customHeight="false" outlineLevel="0" collapsed="false">
      <c r="A31" s="68" t="s">
        <v>283</v>
      </c>
      <c r="B31" s="65" t="s">
        <v>273</v>
      </c>
      <c r="C31" s="65" t="s">
        <v>273</v>
      </c>
      <c r="D31" s="66" t="n">
        <f aca="false">'Пр.№6 ведомственная'!I767</f>
        <v>22348.09</v>
      </c>
      <c r="E31" s="67" t="n">
        <f aca="false">'Пр.№6 ведомственная'!J767</f>
        <v>22314.59</v>
      </c>
      <c r="F31" s="67" t="n">
        <f aca="false">'Пр.№6 ведомственная'!K767</f>
        <v>22386.39</v>
      </c>
    </row>
    <row r="32" customFormat="false" ht="15.75" hidden="false" customHeight="false" outlineLevel="0" collapsed="false">
      <c r="A32" s="59" t="s">
        <v>284</v>
      </c>
      <c r="B32" s="60" t="s">
        <v>285</v>
      </c>
      <c r="C32" s="60"/>
      <c r="D32" s="71" t="n">
        <f aca="false">SUM(D33:D36)</f>
        <v>298449.8</v>
      </c>
      <c r="E32" s="72" t="n">
        <f aca="false">SUM(E33:E36)</f>
        <v>344244.8</v>
      </c>
      <c r="F32" s="72" t="n">
        <f aca="false">SUM(F33:F36)</f>
        <v>348339.9</v>
      </c>
    </row>
    <row r="33" customFormat="false" ht="15.75" hidden="false" customHeight="false" outlineLevel="0" collapsed="false">
      <c r="A33" s="69" t="s">
        <v>286</v>
      </c>
      <c r="B33" s="65" t="s">
        <v>285</v>
      </c>
      <c r="C33" s="65" t="s">
        <v>254</v>
      </c>
      <c r="D33" s="66" t="n">
        <f aca="false">'Пр.№6 ведомственная'!I469</f>
        <v>95790.3</v>
      </c>
      <c r="E33" s="67" t="n">
        <f aca="false">'Пр.№6 ведомственная'!J469</f>
        <v>104607.1</v>
      </c>
      <c r="F33" s="67" t="n">
        <f aca="false">'Пр.№6 ведомственная'!K469</f>
        <v>104941.6</v>
      </c>
    </row>
    <row r="34" customFormat="false" ht="15.75" hidden="false" customHeight="false" outlineLevel="0" collapsed="false">
      <c r="A34" s="69" t="s">
        <v>287</v>
      </c>
      <c r="B34" s="65" t="s">
        <v>285</v>
      </c>
      <c r="C34" s="65" t="s">
        <v>256</v>
      </c>
      <c r="D34" s="66" t="n">
        <f aca="false">'Пр.№6 ведомственная'!I508+'Пр.№6 ведомственная'!I623+'Пр.№6 ведомственная'!I210</f>
        <v>178756.8</v>
      </c>
      <c r="E34" s="67" t="n">
        <f aca="false">'Пр.№6 ведомственная'!J508+'Пр.№6 ведомственная'!J623+'Пр.№6 ведомственная'!J210</f>
        <v>214920.8</v>
      </c>
      <c r="F34" s="67" t="n">
        <f aca="false">'Пр.№6 ведомственная'!K508+'Пр.№6 ведомственная'!K623+'Пр.№6 ведомственная'!K210</f>
        <v>218635.2</v>
      </c>
    </row>
    <row r="35" customFormat="false" ht="15.75" hidden="false" customHeight="false" outlineLevel="0" collapsed="false">
      <c r="A35" s="69" t="s">
        <v>288</v>
      </c>
      <c r="B35" s="65" t="s">
        <v>285</v>
      </c>
      <c r="C35" s="65" t="s">
        <v>285</v>
      </c>
      <c r="D35" s="66" t="n">
        <f aca="false">'Пр.№6 ведомственная'!I590</f>
        <v>5145.2</v>
      </c>
      <c r="E35" s="67" t="n">
        <f aca="false">'Пр.№6 ведомственная'!J590</f>
        <v>5145.2</v>
      </c>
      <c r="F35" s="67" t="n">
        <f aca="false">'Пр.№6 ведомственная'!K590</f>
        <v>5145.2</v>
      </c>
    </row>
    <row r="36" customFormat="false" ht="15.75" hidden="false" customHeight="false" outlineLevel="0" collapsed="false">
      <c r="A36" s="69" t="s">
        <v>289</v>
      </c>
      <c r="B36" s="65" t="s">
        <v>285</v>
      </c>
      <c r="C36" s="65" t="s">
        <v>268</v>
      </c>
      <c r="D36" s="66" t="n">
        <f aca="false">'Пр.№6 ведомственная'!I602</f>
        <v>18757.5</v>
      </c>
      <c r="E36" s="67" t="n">
        <f aca="false">'Пр.№6 ведомственная'!J602</f>
        <v>19571.7</v>
      </c>
      <c r="F36" s="67" t="n">
        <f aca="false">'Пр.№6 ведомственная'!K602</f>
        <v>19617.9</v>
      </c>
    </row>
    <row r="37" customFormat="false" ht="15.75" hidden="false" customHeight="false" outlineLevel="0" collapsed="false">
      <c r="A37" s="76" t="s">
        <v>290</v>
      </c>
      <c r="B37" s="60" t="s">
        <v>275</v>
      </c>
      <c r="C37" s="65"/>
      <c r="D37" s="71" t="n">
        <f aca="false">D38+D39</f>
        <v>62850.8</v>
      </c>
      <c r="E37" s="72" t="n">
        <f aca="false">E38+E39</f>
        <v>115870.1</v>
      </c>
      <c r="F37" s="72" t="n">
        <f aca="false">F38+F39</f>
        <v>117274.8</v>
      </c>
    </row>
    <row r="38" customFormat="false" ht="15.75" hidden="false" customHeight="false" outlineLevel="0" collapsed="false">
      <c r="A38" s="75" t="s">
        <v>291</v>
      </c>
      <c r="B38" s="65" t="s">
        <v>275</v>
      </c>
      <c r="C38" s="65" t="s">
        <v>254</v>
      </c>
      <c r="D38" s="66" t="n">
        <f aca="false">'Пр.№6 ведомственная'!I252</f>
        <v>45815.7</v>
      </c>
      <c r="E38" s="67" t="n">
        <f aca="false">'Пр.№6 ведомственная'!J252</f>
        <v>98812.5</v>
      </c>
      <c r="F38" s="67" t="n">
        <f aca="false">'Пр.№6 ведомственная'!K252</f>
        <v>100182.5</v>
      </c>
    </row>
    <row r="39" customFormat="false" ht="15.75" hidden="false" customHeight="false" outlineLevel="0" collapsed="false">
      <c r="A39" s="75" t="s">
        <v>292</v>
      </c>
      <c r="B39" s="65" t="s">
        <v>275</v>
      </c>
      <c r="C39" s="65" t="s">
        <v>260</v>
      </c>
      <c r="D39" s="66" t="n">
        <f aca="false">'Пр.№6 ведомственная'!I337</f>
        <v>17035.1</v>
      </c>
      <c r="E39" s="67" t="n">
        <f aca="false">'Пр.№6 ведомственная'!J337</f>
        <v>17057.6</v>
      </c>
      <c r="F39" s="67" t="n">
        <f aca="false">'Пр.№6 ведомственная'!K337</f>
        <v>17092.3</v>
      </c>
    </row>
    <row r="40" customFormat="false" ht="15.75" hidden="false" customHeight="false" outlineLevel="0" collapsed="false">
      <c r="A40" s="59" t="s">
        <v>293</v>
      </c>
      <c r="B40" s="60" t="s">
        <v>294</v>
      </c>
      <c r="C40" s="60"/>
      <c r="D40" s="71" t="n">
        <f aca="false">D41+D42+D43+D44</f>
        <v>17294.1</v>
      </c>
      <c r="E40" s="72" t="n">
        <f aca="false">E41+E42+E43+E44</f>
        <v>19014.2</v>
      </c>
      <c r="F40" s="72" t="n">
        <f aca="false">F41+F42+F43+F44</f>
        <v>19109.2</v>
      </c>
    </row>
    <row r="41" customFormat="false" ht="15.75" hidden="false" customHeight="false" outlineLevel="0" collapsed="false">
      <c r="A41" s="69" t="s">
        <v>295</v>
      </c>
      <c r="B41" s="65" t="s">
        <v>294</v>
      </c>
      <c r="C41" s="65" t="s">
        <v>254</v>
      </c>
      <c r="D41" s="66" t="n">
        <f aca="false">'Пр.№6 ведомственная'!I177</f>
        <v>9066.4</v>
      </c>
      <c r="E41" s="67" t="n">
        <f aca="false">'Пр.№6 ведомственная'!J177</f>
        <v>9066.4</v>
      </c>
      <c r="F41" s="67" t="n">
        <f aca="false">'Пр.№6 ведомственная'!K177</f>
        <v>9066.4</v>
      </c>
    </row>
    <row r="42" customFormat="false" ht="15.75" hidden="false" customHeight="false" outlineLevel="0" collapsed="false">
      <c r="A42" s="68" t="s">
        <v>296</v>
      </c>
      <c r="B42" s="65" t="s">
        <v>294</v>
      </c>
      <c r="C42" s="65" t="s">
        <v>258</v>
      </c>
      <c r="D42" s="66" t="n">
        <f aca="false">'Пр.№6 ведомственная'!I183+'Пр.№6 ведомственная'!I354</f>
        <v>3549.9</v>
      </c>
      <c r="E42" s="67" t="n">
        <f aca="false">'Пр.№6 ведомственная'!J183+'Пр.№6 ведомственная'!J354</f>
        <v>5270</v>
      </c>
      <c r="F42" s="67" t="n">
        <f aca="false">'Пр.№6 ведомственная'!K183+'Пр.№6 ведомственная'!K354</f>
        <v>5365</v>
      </c>
    </row>
    <row r="43" customFormat="false" ht="15.75" hidden="false" customHeight="false" outlineLevel="0" collapsed="false">
      <c r="A43" s="75" t="s">
        <v>297</v>
      </c>
      <c r="B43" s="65" t="s">
        <v>294</v>
      </c>
      <c r="C43" s="65" t="s">
        <v>260</v>
      </c>
      <c r="D43" s="66" t="n">
        <f aca="false">'Пр.№6 ведомственная'!I455</f>
        <v>1330</v>
      </c>
      <c r="E43" s="67" t="n">
        <f aca="false">'Пр.№6 ведомственная'!J455</f>
        <v>1330</v>
      </c>
      <c r="F43" s="67" t="n">
        <f aca="false">'Пр.№6 ведомственная'!K455</f>
        <v>1330</v>
      </c>
    </row>
    <row r="44" customFormat="false" ht="15.75" hidden="false" customHeight="false" outlineLevel="0" collapsed="false">
      <c r="A44" s="68" t="s">
        <v>298</v>
      </c>
      <c r="B44" s="65" t="s">
        <v>294</v>
      </c>
      <c r="C44" s="65" t="s">
        <v>262</v>
      </c>
      <c r="D44" s="66" t="n">
        <f aca="false">'Пр.№6 ведомственная'!I193+'Пр.№6 ведомственная'!I787</f>
        <v>3347.8</v>
      </c>
      <c r="E44" s="67" t="n">
        <f aca="false">'Пр.№6 ведомственная'!J193+'Пр.№6 ведомственная'!J787</f>
        <v>3347.8</v>
      </c>
      <c r="F44" s="67" t="n">
        <f aca="false">'Пр.№6 ведомственная'!K193+'Пр.№6 ведомственная'!K787</f>
        <v>3347.8</v>
      </c>
    </row>
    <row r="45" customFormat="false" ht="15.75" hidden="false" customHeight="false" outlineLevel="0" collapsed="false">
      <c r="A45" s="76" t="s">
        <v>299</v>
      </c>
      <c r="B45" s="60" t="s">
        <v>264</v>
      </c>
      <c r="C45" s="65"/>
      <c r="D45" s="71" t="n">
        <f aca="false">D46+D47</f>
        <v>23143.7</v>
      </c>
      <c r="E45" s="72" t="n">
        <f aca="false">E46+E47</f>
        <v>37645.2</v>
      </c>
      <c r="F45" s="72" t="n">
        <f aca="false">F46+F47</f>
        <v>44172.1</v>
      </c>
    </row>
    <row r="46" customFormat="false" ht="15.75" hidden="false" customHeight="false" outlineLevel="0" collapsed="false">
      <c r="A46" s="75" t="s">
        <v>300</v>
      </c>
      <c r="B46" s="65" t="s">
        <v>264</v>
      </c>
      <c r="C46" s="65" t="s">
        <v>254</v>
      </c>
      <c r="D46" s="66" t="n">
        <f aca="false">'Пр.№6 ведомственная'!I653</f>
        <v>10890</v>
      </c>
      <c r="E46" s="67" t="n">
        <f aca="false">'Пр.№6 ведомственная'!J653</f>
        <v>25260.6</v>
      </c>
      <c r="F46" s="67" t="n">
        <f aca="false">'Пр.№6 ведомственная'!K653</f>
        <v>31650.8</v>
      </c>
    </row>
    <row r="47" customFormat="false" ht="15.75" hidden="false" customHeight="false" outlineLevel="0" collapsed="false">
      <c r="A47" s="75" t="s">
        <v>301</v>
      </c>
      <c r="B47" s="65" t="s">
        <v>264</v>
      </c>
      <c r="C47" s="65" t="s">
        <v>273</v>
      </c>
      <c r="D47" s="66" t="n">
        <f aca="false">'Пр.№6 ведомственная'!I668</f>
        <v>12253.7</v>
      </c>
      <c r="E47" s="67" t="n">
        <f aca="false">'Пр.№6 ведомственная'!J668</f>
        <v>12384.6</v>
      </c>
      <c r="F47" s="67" t="n">
        <f aca="false">'Пр.№6 ведомственная'!K668</f>
        <v>12521.3</v>
      </c>
    </row>
    <row r="48" customFormat="false" ht="15.75" hidden="false" customHeight="false" outlineLevel="0" collapsed="false">
      <c r="A48" s="70" t="s">
        <v>302</v>
      </c>
      <c r="B48" s="60" t="s">
        <v>278</v>
      </c>
      <c r="C48" s="65"/>
      <c r="D48" s="71" t="n">
        <f aca="false">D49</f>
        <v>6280</v>
      </c>
      <c r="E48" s="72" t="n">
        <f aca="false">E49</f>
        <v>7534.84</v>
      </c>
      <c r="F48" s="72" t="n">
        <f aca="false">F49</f>
        <v>7556.44</v>
      </c>
    </row>
    <row r="49" customFormat="false" ht="15.75" hidden="false" customHeight="false" outlineLevel="0" collapsed="false">
      <c r="A49" s="64" t="s">
        <v>303</v>
      </c>
      <c r="B49" s="65" t="s">
        <v>278</v>
      </c>
      <c r="C49" s="65" t="s">
        <v>256</v>
      </c>
      <c r="D49" s="66" t="n">
        <f aca="false">'Пр.№6 ведомственная'!I823</f>
        <v>6280</v>
      </c>
      <c r="E49" s="67" t="n">
        <f aca="false">'Пр.№6 ведомственная'!J823</f>
        <v>7534.84</v>
      </c>
      <c r="F49" s="67" t="n">
        <f aca="false">'Пр.№6 ведомственная'!K823</f>
        <v>7556.44</v>
      </c>
    </row>
    <row r="50" customFormat="false" ht="15.75" hidden="false" customHeight="false" outlineLevel="0" collapsed="false">
      <c r="A50" s="61" t="s">
        <v>304</v>
      </c>
      <c r="B50" s="60"/>
      <c r="C50" s="60"/>
      <c r="D50" s="71" t="n">
        <f aca="false">D11+D20+D22+D27+D32+D40+D48+D18+D37+D45</f>
        <v>577074.89</v>
      </c>
      <c r="E50" s="72" t="n">
        <f aca="false">E11+E20+E22+E27+E32+E40+E48+E18+E37+E45</f>
        <v>749266.8</v>
      </c>
      <c r="F50" s="72" t="n">
        <f aca="false">F11+F20+F22+F27+F32+F40+F48+F18+F37+F45</f>
        <v>782144.31</v>
      </c>
    </row>
  </sheetData>
  <mergeCells count="5">
    <mergeCell ref="A5:F5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23" activeCellId="0" sqref="A723:IV7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8.14"/>
    <col collapsed="false" customWidth="true" hidden="false" outlineLevel="0" max="3" min="3" style="0" width="7.99"/>
    <col collapsed="false" customWidth="true" hidden="false" outlineLevel="0" max="4" min="4" style="0" width="18.7"/>
    <col collapsed="false" customWidth="true" hidden="false" outlineLevel="0" max="6" min="6" style="0" width="19.41"/>
    <col collapsed="false" customWidth="true" hidden="false" outlineLevel="0" max="7" min="7" style="0" width="16.56"/>
    <col collapsed="false" customWidth="true" hidden="false" outlineLevel="0" max="8" min="8" style="0" width="11.85"/>
  </cols>
  <sheetData>
    <row r="1" customFormat="false" ht="15.75" hidden="false" customHeight="false" outlineLevel="0" collapsed="false">
      <c r="A1" s="77"/>
      <c r="B1" s="45"/>
      <c r="C1" s="45"/>
      <c r="E1" s="78" t="s">
        <v>305</v>
      </c>
      <c r="F1" s="45"/>
    </row>
    <row r="2" customFormat="false" ht="15.75" hidden="false" customHeight="false" outlineLevel="0" collapsed="false">
      <c r="A2" s="77"/>
      <c r="B2" s="45"/>
      <c r="C2" s="45"/>
      <c r="E2" s="78" t="s">
        <v>306</v>
      </c>
      <c r="F2" s="79"/>
    </row>
    <row r="3" customFormat="false" ht="15.75" hidden="false" customHeight="false" outlineLevel="0" collapsed="false">
      <c r="A3" s="77"/>
      <c r="B3" s="45"/>
      <c r="C3" s="45"/>
      <c r="E3" s="78"/>
      <c r="F3" s="79"/>
    </row>
    <row r="4" customFormat="false" ht="15.75" hidden="false" customHeight="false" outlineLevel="0" collapsed="false">
      <c r="A4" s="77"/>
      <c r="B4" s="45"/>
      <c r="C4" s="45"/>
      <c r="D4" s="45"/>
      <c r="E4" s="53"/>
      <c r="F4" s="77"/>
    </row>
    <row r="5" customFormat="false" ht="12.75" hidden="false" customHeight="false" outlineLevel="0" collapsed="false">
      <c r="A5" s="77"/>
      <c r="B5" s="45"/>
      <c r="C5" s="45"/>
      <c r="D5" s="45"/>
      <c r="E5" s="45"/>
      <c r="F5" s="77"/>
    </row>
    <row r="6" customFormat="false" ht="63.75" hidden="false" customHeight="true" outlineLevel="0" collapsed="false">
      <c r="A6" s="80" t="s">
        <v>307</v>
      </c>
      <c r="B6" s="80"/>
      <c r="C6" s="80"/>
      <c r="D6" s="80"/>
      <c r="E6" s="80"/>
      <c r="F6" s="80"/>
    </row>
    <row r="7" customFormat="false" ht="15.75" hidden="false" customHeight="false" outlineLevel="0" collapsed="false">
      <c r="A7" s="77"/>
      <c r="B7" s="45"/>
      <c r="C7" s="45"/>
      <c r="D7" s="45"/>
      <c r="E7" s="45"/>
      <c r="F7" s="81" t="s">
        <v>5</v>
      </c>
    </row>
    <row r="8" customFormat="false" ht="12.75" hidden="false" customHeight="true" outlineLevel="0" collapsed="false">
      <c r="A8" s="17" t="s">
        <v>308</v>
      </c>
      <c r="B8" s="7" t="s">
        <v>309</v>
      </c>
      <c r="C8" s="7" t="s">
        <v>310</v>
      </c>
      <c r="D8" s="7" t="s">
        <v>311</v>
      </c>
      <c r="E8" s="7" t="s">
        <v>312</v>
      </c>
      <c r="F8" s="82" t="s">
        <v>8</v>
      </c>
    </row>
    <row r="9" customFormat="false" ht="12.75" hidden="false" customHeight="true" outlineLevel="0" collapsed="false">
      <c r="A9" s="17"/>
      <c r="B9" s="7"/>
      <c r="C9" s="7"/>
      <c r="D9" s="7"/>
      <c r="E9" s="7"/>
      <c r="F9" s="82"/>
    </row>
    <row r="10" customFormat="false" ht="15.75" hidden="false" customHeight="false" outlineLevel="0" collapsed="false">
      <c r="A10" s="1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83" t="n">
        <v>6</v>
      </c>
    </row>
    <row r="11" customFormat="false" ht="15.75" hidden="false" customHeight="false" outlineLevel="0" collapsed="false">
      <c r="A11" s="84" t="s">
        <v>253</v>
      </c>
      <c r="B11" s="85" t="s">
        <v>254</v>
      </c>
      <c r="C11" s="85"/>
      <c r="D11" s="85"/>
      <c r="E11" s="85"/>
      <c r="F11" s="86" t="n">
        <f aca="false">F12+F21+F36+F66+F94+F84</f>
        <v>101909.7</v>
      </c>
    </row>
    <row r="12" customFormat="false" ht="63" hidden="false" customHeight="false" outlineLevel="0" collapsed="false">
      <c r="A12" s="84" t="s">
        <v>255</v>
      </c>
      <c r="B12" s="85" t="s">
        <v>254</v>
      </c>
      <c r="C12" s="85" t="s">
        <v>256</v>
      </c>
      <c r="D12" s="85"/>
      <c r="E12" s="85"/>
      <c r="F12" s="12" t="n">
        <f aca="false">F13</f>
        <v>4188.8</v>
      </c>
    </row>
    <row r="13" customFormat="false" ht="15.75" hidden="false" customHeight="false" outlineLevel="0" collapsed="false">
      <c r="A13" s="87" t="s">
        <v>313</v>
      </c>
      <c r="B13" s="28" t="s">
        <v>254</v>
      </c>
      <c r="C13" s="28" t="s">
        <v>256</v>
      </c>
      <c r="D13" s="28" t="s">
        <v>314</v>
      </c>
      <c r="E13" s="28"/>
      <c r="F13" s="25" t="n">
        <f aca="false">F15</f>
        <v>4188.8</v>
      </c>
    </row>
    <row r="14" customFormat="false" ht="31.5" hidden="false" customHeight="false" outlineLevel="0" collapsed="false">
      <c r="A14" s="87" t="s">
        <v>315</v>
      </c>
      <c r="B14" s="28" t="s">
        <v>254</v>
      </c>
      <c r="C14" s="28" t="s">
        <v>256</v>
      </c>
      <c r="D14" s="28" t="s">
        <v>316</v>
      </c>
      <c r="E14" s="28"/>
      <c r="F14" s="25" t="n">
        <f aca="false">F15</f>
        <v>4188.8</v>
      </c>
    </row>
    <row r="15" customFormat="false" ht="47.25" hidden="false" customHeight="false" outlineLevel="0" collapsed="false">
      <c r="A15" s="87" t="s">
        <v>317</v>
      </c>
      <c r="B15" s="28" t="s">
        <v>254</v>
      </c>
      <c r="C15" s="28" t="s">
        <v>256</v>
      </c>
      <c r="D15" s="28" t="s">
        <v>318</v>
      </c>
      <c r="E15" s="28"/>
      <c r="F15" s="25" t="n">
        <f aca="false">F16+F19</f>
        <v>4188.8</v>
      </c>
    </row>
    <row r="16" customFormat="false" ht="94.5" hidden="false" customHeight="false" outlineLevel="0" collapsed="false">
      <c r="A16" s="87" t="s">
        <v>319</v>
      </c>
      <c r="B16" s="28" t="s">
        <v>254</v>
      </c>
      <c r="C16" s="28" t="s">
        <v>256</v>
      </c>
      <c r="D16" s="28" t="s">
        <v>318</v>
      </c>
      <c r="E16" s="28" t="s">
        <v>320</v>
      </c>
      <c r="F16" s="88" t="n">
        <f aca="false">F17</f>
        <v>4188.8</v>
      </c>
    </row>
    <row r="17" customFormat="false" ht="31.5" hidden="false" customHeight="false" outlineLevel="0" collapsed="false">
      <c r="A17" s="87" t="s">
        <v>321</v>
      </c>
      <c r="B17" s="28" t="s">
        <v>254</v>
      </c>
      <c r="C17" s="28" t="s">
        <v>256</v>
      </c>
      <c r="D17" s="28" t="s">
        <v>318</v>
      </c>
      <c r="E17" s="28" t="s">
        <v>322</v>
      </c>
      <c r="F17" s="89" t="n">
        <f aca="false">'Пр.№6 ведомственная'!I800</f>
        <v>4188.8</v>
      </c>
    </row>
    <row r="18" customFormat="false" ht="31.5" hidden="true" customHeight="false" outlineLevel="0" collapsed="false">
      <c r="A18" s="68" t="s">
        <v>323</v>
      </c>
      <c r="B18" s="28" t="s">
        <v>254</v>
      </c>
      <c r="C18" s="28" t="s">
        <v>256</v>
      </c>
      <c r="D18" s="28" t="s">
        <v>318</v>
      </c>
      <c r="E18" s="28" t="s">
        <v>324</v>
      </c>
      <c r="F18" s="90"/>
    </row>
    <row r="19" customFormat="false" ht="31.5" hidden="true" customHeight="false" outlineLevel="0" collapsed="false">
      <c r="A19" s="87" t="s">
        <v>325</v>
      </c>
      <c r="B19" s="28" t="s">
        <v>254</v>
      </c>
      <c r="C19" s="28" t="s">
        <v>256</v>
      </c>
      <c r="D19" s="28" t="s">
        <v>318</v>
      </c>
      <c r="E19" s="28" t="s">
        <v>326</v>
      </c>
      <c r="F19" s="90" t="n">
        <f aca="false">F20</f>
        <v>0</v>
      </c>
    </row>
    <row r="20" customFormat="false" ht="47.25" hidden="true" customHeight="false" outlineLevel="0" collapsed="false">
      <c r="A20" s="87" t="s">
        <v>327</v>
      </c>
      <c r="B20" s="28" t="s">
        <v>254</v>
      </c>
      <c r="C20" s="28" t="s">
        <v>256</v>
      </c>
      <c r="D20" s="28" t="s">
        <v>318</v>
      </c>
      <c r="E20" s="28" t="s">
        <v>328</v>
      </c>
      <c r="F20" s="90"/>
    </row>
    <row r="21" customFormat="false" ht="78.75" hidden="false" customHeight="false" outlineLevel="0" collapsed="false">
      <c r="A21" s="84" t="s">
        <v>257</v>
      </c>
      <c r="B21" s="85" t="s">
        <v>254</v>
      </c>
      <c r="C21" s="85" t="s">
        <v>258</v>
      </c>
      <c r="D21" s="85"/>
      <c r="E21" s="85"/>
      <c r="F21" s="86" t="n">
        <f aca="false">F22</f>
        <v>1138.7</v>
      </c>
    </row>
    <row r="22" customFormat="false" ht="15.75" hidden="false" customHeight="false" outlineLevel="0" collapsed="false">
      <c r="A22" s="87" t="s">
        <v>313</v>
      </c>
      <c r="B22" s="28" t="s">
        <v>254</v>
      </c>
      <c r="C22" s="28" t="s">
        <v>258</v>
      </c>
      <c r="D22" s="28" t="s">
        <v>314</v>
      </c>
      <c r="E22" s="85"/>
      <c r="F22" s="91" t="n">
        <f aca="false">F23</f>
        <v>1138.7</v>
      </c>
    </row>
    <row r="23" customFormat="false" ht="31.5" hidden="false" customHeight="false" outlineLevel="0" collapsed="false">
      <c r="A23" s="87" t="s">
        <v>315</v>
      </c>
      <c r="B23" s="28" t="s">
        <v>254</v>
      </c>
      <c r="C23" s="28" t="s">
        <v>258</v>
      </c>
      <c r="D23" s="28" t="s">
        <v>316</v>
      </c>
      <c r="E23" s="85"/>
      <c r="F23" s="91" t="n">
        <f aca="false">F24</f>
        <v>1138.7</v>
      </c>
    </row>
    <row r="24" customFormat="false" ht="47.25" hidden="false" customHeight="false" outlineLevel="0" collapsed="false">
      <c r="A24" s="87" t="s">
        <v>329</v>
      </c>
      <c r="B24" s="28" t="s">
        <v>254</v>
      </c>
      <c r="C24" s="28" t="s">
        <v>258</v>
      </c>
      <c r="D24" s="28" t="s">
        <v>330</v>
      </c>
      <c r="E24" s="28"/>
      <c r="F24" s="91" t="n">
        <f aca="false">F25+F30+F34</f>
        <v>1138.7</v>
      </c>
    </row>
    <row r="25" customFormat="false" ht="94.5" hidden="false" customHeight="false" outlineLevel="0" collapsed="false">
      <c r="A25" s="87" t="s">
        <v>319</v>
      </c>
      <c r="B25" s="28" t="s">
        <v>254</v>
      </c>
      <c r="C25" s="28" t="s">
        <v>258</v>
      </c>
      <c r="D25" s="28" t="s">
        <v>330</v>
      </c>
      <c r="E25" s="28" t="s">
        <v>320</v>
      </c>
      <c r="F25" s="89" t="n">
        <f aca="false">F26</f>
        <v>1003.7</v>
      </c>
    </row>
    <row r="26" customFormat="false" ht="31.5" hidden="false" customHeight="false" outlineLevel="0" collapsed="false">
      <c r="A26" s="87" t="s">
        <v>321</v>
      </c>
      <c r="B26" s="28" t="s">
        <v>254</v>
      </c>
      <c r="C26" s="28" t="s">
        <v>258</v>
      </c>
      <c r="D26" s="28" t="s">
        <v>330</v>
      </c>
      <c r="E26" s="28" t="s">
        <v>322</v>
      </c>
      <c r="F26" s="89" t="n">
        <f aca="false">'Пр.№6 ведомственная'!I808</f>
        <v>1003.7</v>
      </c>
    </row>
    <row r="27" customFormat="false" ht="31.5" hidden="true" customHeight="false" outlineLevel="0" collapsed="false">
      <c r="A27" s="68" t="s">
        <v>323</v>
      </c>
      <c r="B27" s="28" t="s">
        <v>254</v>
      </c>
      <c r="C27" s="28" t="s">
        <v>258</v>
      </c>
      <c r="D27" s="28" t="s">
        <v>330</v>
      </c>
      <c r="E27" s="28" t="s">
        <v>324</v>
      </c>
      <c r="F27" s="66"/>
    </row>
    <row r="28" customFormat="false" ht="47.25" hidden="true" customHeight="false" outlineLevel="0" collapsed="false">
      <c r="A28" s="68" t="s">
        <v>331</v>
      </c>
      <c r="B28" s="28" t="s">
        <v>254</v>
      </c>
      <c r="C28" s="28" t="s">
        <v>258</v>
      </c>
      <c r="D28" s="28" t="s">
        <v>330</v>
      </c>
      <c r="E28" s="28" t="s">
        <v>332</v>
      </c>
      <c r="F28" s="66"/>
    </row>
    <row r="29" customFormat="false" ht="63" hidden="true" customHeight="false" outlineLevel="0" collapsed="false">
      <c r="A29" s="68" t="s">
        <v>333</v>
      </c>
      <c r="B29" s="28" t="s">
        <v>254</v>
      </c>
      <c r="C29" s="28" t="s">
        <v>258</v>
      </c>
      <c r="D29" s="28" t="s">
        <v>330</v>
      </c>
      <c r="E29" s="28" t="s">
        <v>334</v>
      </c>
      <c r="F29" s="66"/>
    </row>
    <row r="30" customFormat="false" ht="31.5" hidden="false" customHeight="false" outlineLevel="0" collapsed="false">
      <c r="A30" s="87" t="s">
        <v>325</v>
      </c>
      <c r="B30" s="28" t="s">
        <v>254</v>
      </c>
      <c r="C30" s="28" t="s">
        <v>258</v>
      </c>
      <c r="D30" s="28" t="s">
        <v>330</v>
      </c>
      <c r="E30" s="28" t="s">
        <v>326</v>
      </c>
      <c r="F30" s="91" t="n">
        <f aca="false">F31</f>
        <v>135</v>
      </c>
    </row>
    <row r="31" customFormat="false" ht="47.25" hidden="false" customHeight="false" outlineLevel="0" collapsed="false">
      <c r="A31" s="87" t="s">
        <v>327</v>
      </c>
      <c r="B31" s="28" t="s">
        <v>254</v>
      </c>
      <c r="C31" s="28" t="s">
        <v>258</v>
      </c>
      <c r="D31" s="28" t="s">
        <v>330</v>
      </c>
      <c r="E31" s="28" t="s">
        <v>328</v>
      </c>
      <c r="F31" s="91" t="n">
        <f aca="false">'Пр.№6 ведомственная'!I810</f>
        <v>135</v>
      </c>
    </row>
    <row r="32" customFormat="false" ht="47.25" hidden="true" customHeight="false" outlineLevel="0" collapsed="false">
      <c r="A32" s="68" t="s">
        <v>335</v>
      </c>
      <c r="B32" s="28" t="s">
        <v>254</v>
      </c>
      <c r="C32" s="28" t="s">
        <v>258</v>
      </c>
      <c r="D32" s="28" t="s">
        <v>330</v>
      </c>
      <c r="E32" s="28" t="s">
        <v>336</v>
      </c>
      <c r="F32" s="66"/>
    </row>
    <row r="33" customFormat="false" ht="47.25" hidden="true" customHeight="false" outlineLevel="0" collapsed="false">
      <c r="A33" s="68" t="s">
        <v>337</v>
      </c>
      <c r="B33" s="28" t="s">
        <v>254</v>
      </c>
      <c r="C33" s="28" t="s">
        <v>258</v>
      </c>
      <c r="D33" s="28" t="s">
        <v>330</v>
      </c>
      <c r="E33" s="28" t="s">
        <v>338</v>
      </c>
      <c r="F33" s="66"/>
    </row>
    <row r="34" customFormat="false" ht="15.75" hidden="false" customHeight="false" outlineLevel="0" collapsed="false">
      <c r="A34" s="87" t="s">
        <v>339</v>
      </c>
      <c r="B34" s="28" t="s">
        <v>254</v>
      </c>
      <c r="C34" s="28" t="s">
        <v>258</v>
      </c>
      <c r="D34" s="28" t="s">
        <v>330</v>
      </c>
      <c r="E34" s="28" t="s">
        <v>340</v>
      </c>
      <c r="F34" s="91" t="n">
        <f aca="false">F35</f>
        <v>0</v>
      </c>
    </row>
    <row r="35" customFormat="false" ht="15.75" hidden="false" customHeight="false" outlineLevel="0" collapsed="false">
      <c r="A35" s="87" t="s">
        <v>341</v>
      </c>
      <c r="B35" s="28" t="s">
        <v>254</v>
      </c>
      <c r="C35" s="28" t="s">
        <v>258</v>
      </c>
      <c r="D35" s="28" t="s">
        <v>330</v>
      </c>
      <c r="E35" s="28" t="s">
        <v>342</v>
      </c>
      <c r="F35" s="91" t="n">
        <v>0</v>
      </c>
    </row>
    <row r="36" customFormat="false" ht="78.75" hidden="false" customHeight="false" outlineLevel="0" collapsed="false">
      <c r="A36" s="84" t="s">
        <v>259</v>
      </c>
      <c r="B36" s="85" t="s">
        <v>254</v>
      </c>
      <c r="C36" s="85" t="s">
        <v>260</v>
      </c>
      <c r="D36" s="85"/>
      <c r="E36" s="85"/>
      <c r="F36" s="86" t="n">
        <f aca="false">F37</f>
        <v>64273.6</v>
      </c>
    </row>
    <row r="37" customFormat="false" ht="15.75" hidden="false" customHeight="false" outlineLevel="0" collapsed="false">
      <c r="A37" s="87" t="s">
        <v>313</v>
      </c>
      <c r="B37" s="28" t="s">
        <v>254</v>
      </c>
      <c r="C37" s="28" t="s">
        <v>260</v>
      </c>
      <c r="D37" s="28" t="s">
        <v>314</v>
      </c>
      <c r="E37" s="28"/>
      <c r="F37" s="91" t="n">
        <f aca="false">F38+F60</f>
        <v>64273.6</v>
      </c>
    </row>
    <row r="38" customFormat="false" ht="31.5" hidden="false" customHeight="false" outlineLevel="0" collapsed="false">
      <c r="A38" s="87" t="s">
        <v>315</v>
      </c>
      <c r="B38" s="28" t="s">
        <v>254</v>
      </c>
      <c r="C38" s="28" t="s">
        <v>260</v>
      </c>
      <c r="D38" s="28" t="s">
        <v>316</v>
      </c>
      <c r="E38" s="28"/>
      <c r="F38" s="91" t="n">
        <f aca="false">F39+F55</f>
        <v>55205.7</v>
      </c>
    </row>
    <row r="39" customFormat="false" ht="31.5" hidden="false" customHeight="false" outlineLevel="0" collapsed="false">
      <c r="A39" s="87" t="s">
        <v>343</v>
      </c>
      <c r="B39" s="28" t="s">
        <v>254</v>
      </c>
      <c r="C39" s="28" t="s">
        <v>260</v>
      </c>
      <c r="D39" s="28" t="s">
        <v>344</v>
      </c>
      <c r="E39" s="28"/>
      <c r="F39" s="25" t="n">
        <f aca="false">F40+F45+F49</f>
        <v>51660.1</v>
      </c>
    </row>
    <row r="40" customFormat="false" ht="94.5" hidden="false" customHeight="false" outlineLevel="0" collapsed="false">
      <c r="A40" s="87" t="s">
        <v>319</v>
      </c>
      <c r="B40" s="28" t="s">
        <v>254</v>
      </c>
      <c r="C40" s="28" t="s">
        <v>260</v>
      </c>
      <c r="D40" s="28" t="s">
        <v>344</v>
      </c>
      <c r="E40" s="28" t="s">
        <v>320</v>
      </c>
      <c r="F40" s="89" t="n">
        <f aca="false">F41</f>
        <v>46718.4</v>
      </c>
    </row>
    <row r="41" customFormat="false" ht="31.5" hidden="false" customHeight="false" outlineLevel="0" collapsed="false">
      <c r="A41" s="87" t="s">
        <v>321</v>
      </c>
      <c r="B41" s="28" t="s">
        <v>254</v>
      </c>
      <c r="C41" s="28" t="s">
        <v>260</v>
      </c>
      <c r="D41" s="28" t="s">
        <v>344</v>
      </c>
      <c r="E41" s="28" t="s">
        <v>322</v>
      </c>
      <c r="F41" s="89" t="n">
        <f aca="false">'Пр.№6 ведомственная'!I431+'Пр.№6 ведомственная'!I34</f>
        <v>46718.4</v>
      </c>
    </row>
    <row r="42" customFormat="false" ht="31.5" hidden="true" customHeight="false" outlineLevel="0" collapsed="false">
      <c r="A42" s="68" t="s">
        <v>323</v>
      </c>
      <c r="B42" s="28" t="s">
        <v>254</v>
      </c>
      <c r="C42" s="28" t="s">
        <v>260</v>
      </c>
      <c r="D42" s="28" t="s">
        <v>344</v>
      </c>
      <c r="E42" s="28" t="s">
        <v>324</v>
      </c>
      <c r="F42" s="89"/>
    </row>
    <row r="43" customFormat="false" ht="47.25" hidden="true" customHeight="false" outlineLevel="0" collapsed="false">
      <c r="A43" s="68" t="s">
        <v>331</v>
      </c>
      <c r="B43" s="28" t="s">
        <v>254</v>
      </c>
      <c r="C43" s="28" t="s">
        <v>260</v>
      </c>
      <c r="D43" s="28" t="s">
        <v>344</v>
      </c>
      <c r="E43" s="28" t="s">
        <v>332</v>
      </c>
      <c r="F43" s="89"/>
    </row>
    <row r="44" customFormat="false" ht="63" hidden="true" customHeight="false" outlineLevel="0" collapsed="false">
      <c r="A44" s="68" t="s">
        <v>333</v>
      </c>
      <c r="B44" s="28" t="s">
        <v>254</v>
      </c>
      <c r="C44" s="28" t="s">
        <v>260</v>
      </c>
      <c r="D44" s="28" t="s">
        <v>344</v>
      </c>
      <c r="E44" s="28" t="s">
        <v>334</v>
      </c>
      <c r="F44" s="89"/>
    </row>
    <row r="45" customFormat="false" ht="31.5" hidden="false" customHeight="false" outlineLevel="0" collapsed="false">
      <c r="A45" s="87" t="s">
        <v>325</v>
      </c>
      <c r="B45" s="28" t="s">
        <v>254</v>
      </c>
      <c r="C45" s="28" t="s">
        <v>260</v>
      </c>
      <c r="D45" s="28" t="s">
        <v>344</v>
      </c>
      <c r="E45" s="28" t="s">
        <v>326</v>
      </c>
      <c r="F45" s="25" t="n">
        <f aca="false">F46</f>
        <v>4848.5</v>
      </c>
    </row>
    <row r="46" customFormat="false" ht="47.25" hidden="false" customHeight="false" outlineLevel="0" collapsed="false">
      <c r="A46" s="87" t="s">
        <v>327</v>
      </c>
      <c r="B46" s="28" t="s">
        <v>254</v>
      </c>
      <c r="C46" s="28" t="s">
        <v>260</v>
      </c>
      <c r="D46" s="28" t="s">
        <v>344</v>
      </c>
      <c r="E46" s="28" t="s">
        <v>328</v>
      </c>
      <c r="F46" s="25" t="n">
        <f aca="false">'Пр.№6 ведомственная'!I36+'Пр.№6 ведомственная'!I433</f>
        <v>4848.5</v>
      </c>
    </row>
    <row r="47" customFormat="false" ht="47.25" hidden="true" customHeight="false" outlineLevel="0" collapsed="false">
      <c r="A47" s="68" t="s">
        <v>335</v>
      </c>
      <c r="B47" s="28" t="s">
        <v>254</v>
      </c>
      <c r="C47" s="28" t="s">
        <v>260</v>
      </c>
      <c r="D47" s="28" t="s">
        <v>344</v>
      </c>
      <c r="E47" s="28" t="s">
        <v>336</v>
      </c>
      <c r="F47" s="25"/>
    </row>
    <row r="48" customFormat="false" ht="47.25" hidden="true" customHeight="false" outlineLevel="0" collapsed="false">
      <c r="A48" s="68" t="s">
        <v>337</v>
      </c>
      <c r="B48" s="28" t="s">
        <v>254</v>
      </c>
      <c r="C48" s="28" t="s">
        <v>260</v>
      </c>
      <c r="D48" s="28" t="s">
        <v>344</v>
      </c>
      <c r="E48" s="28" t="s">
        <v>338</v>
      </c>
      <c r="F48" s="25"/>
    </row>
    <row r="49" customFormat="false" ht="15.75" hidden="false" customHeight="false" outlineLevel="0" collapsed="false">
      <c r="A49" s="87" t="s">
        <v>339</v>
      </c>
      <c r="B49" s="28" t="s">
        <v>254</v>
      </c>
      <c r="C49" s="28" t="s">
        <v>260</v>
      </c>
      <c r="D49" s="28" t="s">
        <v>344</v>
      </c>
      <c r="E49" s="28" t="s">
        <v>340</v>
      </c>
      <c r="F49" s="91" t="n">
        <f aca="false">F50</f>
        <v>93.2</v>
      </c>
    </row>
    <row r="50" customFormat="false" ht="15.75" hidden="false" customHeight="false" outlineLevel="0" collapsed="false">
      <c r="A50" s="87" t="s">
        <v>345</v>
      </c>
      <c r="B50" s="28" t="s">
        <v>254</v>
      </c>
      <c r="C50" s="28" t="s">
        <v>260</v>
      </c>
      <c r="D50" s="28" t="s">
        <v>344</v>
      </c>
      <c r="E50" s="28" t="s">
        <v>342</v>
      </c>
      <c r="F50" s="91" t="n">
        <f aca="false">'Пр.№6 ведомственная'!I435+'Пр.№6 ведомственная'!I38</f>
        <v>93.2</v>
      </c>
    </row>
    <row r="51" customFormat="false" ht="31.5" hidden="true" customHeight="false" outlineLevel="0" collapsed="false">
      <c r="A51" s="68" t="s">
        <v>346</v>
      </c>
      <c r="B51" s="28" t="s">
        <v>254</v>
      </c>
      <c r="C51" s="28" t="s">
        <v>260</v>
      </c>
      <c r="D51" s="28" t="s">
        <v>344</v>
      </c>
      <c r="E51" s="28" t="s">
        <v>347</v>
      </c>
      <c r="F51" s="91"/>
    </row>
    <row r="52" customFormat="false" ht="15.75" hidden="true" customHeight="false" outlineLevel="0" collapsed="false">
      <c r="A52" s="68" t="s">
        <v>348</v>
      </c>
      <c r="B52" s="28" t="s">
        <v>254</v>
      </c>
      <c r="C52" s="28" t="s">
        <v>260</v>
      </c>
      <c r="D52" s="28" t="s">
        <v>344</v>
      </c>
      <c r="E52" s="28" t="s">
        <v>349</v>
      </c>
      <c r="F52" s="91"/>
    </row>
    <row r="53" customFormat="false" ht="15.75" hidden="true" customHeight="false" outlineLevel="0" collapsed="false">
      <c r="A53" s="68" t="s">
        <v>350</v>
      </c>
      <c r="B53" s="28" t="s">
        <v>254</v>
      </c>
      <c r="C53" s="28" t="s">
        <v>260</v>
      </c>
      <c r="D53" s="28" t="s">
        <v>344</v>
      </c>
      <c r="E53" s="28" t="s">
        <v>351</v>
      </c>
      <c r="F53" s="91"/>
    </row>
    <row r="54" customFormat="false" ht="31.5" hidden="true" customHeight="false" outlineLevel="0" collapsed="false">
      <c r="A54" s="68" t="s">
        <v>352</v>
      </c>
      <c r="B54" s="28" t="s">
        <v>254</v>
      </c>
      <c r="C54" s="28" t="s">
        <v>260</v>
      </c>
      <c r="D54" s="28" t="s">
        <v>353</v>
      </c>
      <c r="E54" s="28"/>
      <c r="F54" s="91" t="e">
        <f aca="false">#REF!+#REF!</f>
        <v>#REF!</v>
      </c>
    </row>
    <row r="55" customFormat="false" ht="31.5" hidden="false" customHeight="false" outlineLevel="0" collapsed="false">
      <c r="A55" s="87" t="s">
        <v>354</v>
      </c>
      <c r="B55" s="28" t="s">
        <v>254</v>
      </c>
      <c r="C55" s="28" t="s">
        <v>260</v>
      </c>
      <c r="D55" s="28" t="s">
        <v>355</v>
      </c>
      <c r="E55" s="28"/>
      <c r="F55" s="91" t="n">
        <f aca="false">F56</f>
        <v>3545.6</v>
      </c>
    </row>
    <row r="56" customFormat="false" ht="94.5" hidden="false" customHeight="false" outlineLevel="0" collapsed="false">
      <c r="A56" s="87" t="s">
        <v>319</v>
      </c>
      <c r="B56" s="28" t="s">
        <v>254</v>
      </c>
      <c r="C56" s="28" t="s">
        <v>260</v>
      </c>
      <c r="D56" s="28" t="s">
        <v>355</v>
      </c>
      <c r="E56" s="28" t="s">
        <v>320</v>
      </c>
      <c r="F56" s="89" t="n">
        <f aca="false">F57</f>
        <v>3545.6</v>
      </c>
    </row>
    <row r="57" customFormat="false" ht="31.5" hidden="false" customHeight="false" outlineLevel="0" collapsed="false">
      <c r="A57" s="87" t="s">
        <v>321</v>
      </c>
      <c r="B57" s="28" t="s">
        <v>254</v>
      </c>
      <c r="C57" s="28" t="s">
        <v>260</v>
      </c>
      <c r="D57" s="28" t="s">
        <v>355</v>
      </c>
      <c r="E57" s="28" t="s">
        <v>322</v>
      </c>
      <c r="F57" s="88" t="n">
        <f aca="false">'Пр.№6 ведомственная'!I41</f>
        <v>3545.6</v>
      </c>
    </row>
    <row r="58" customFormat="false" ht="31.5" hidden="true" customHeight="false" outlineLevel="0" collapsed="false">
      <c r="A58" s="68" t="s">
        <v>323</v>
      </c>
      <c r="B58" s="28" t="s">
        <v>254</v>
      </c>
      <c r="C58" s="28" t="s">
        <v>260</v>
      </c>
      <c r="D58" s="28" t="s">
        <v>355</v>
      </c>
      <c r="E58" s="28" t="s">
        <v>324</v>
      </c>
      <c r="F58" s="90" t="n">
        <v>0</v>
      </c>
    </row>
    <row r="59" customFormat="false" ht="63" hidden="true" customHeight="false" outlineLevel="0" collapsed="false">
      <c r="A59" s="68" t="s">
        <v>333</v>
      </c>
      <c r="B59" s="28" t="s">
        <v>254</v>
      </c>
      <c r="C59" s="28" t="s">
        <v>260</v>
      </c>
      <c r="D59" s="28" t="s">
        <v>355</v>
      </c>
      <c r="E59" s="28" t="s">
        <v>334</v>
      </c>
      <c r="F59" s="90" t="n">
        <v>0</v>
      </c>
    </row>
    <row r="60" customFormat="false" ht="15.75" hidden="false" customHeight="false" outlineLevel="0" collapsed="false">
      <c r="A60" s="68" t="s">
        <v>356</v>
      </c>
      <c r="B60" s="65" t="s">
        <v>254</v>
      </c>
      <c r="C60" s="65" t="s">
        <v>260</v>
      </c>
      <c r="D60" s="65" t="s">
        <v>357</v>
      </c>
      <c r="E60" s="65"/>
      <c r="F60" s="90" t="n">
        <f aca="false">F61</f>
        <v>9067.9</v>
      </c>
    </row>
    <row r="61" customFormat="false" ht="31.5" hidden="false" customHeight="false" outlineLevel="0" collapsed="false">
      <c r="A61" s="68" t="s">
        <v>358</v>
      </c>
      <c r="B61" s="65" t="s">
        <v>254</v>
      </c>
      <c r="C61" s="65" t="s">
        <v>260</v>
      </c>
      <c r="D61" s="65" t="s">
        <v>359</v>
      </c>
      <c r="E61" s="65"/>
      <c r="F61" s="92" t="n">
        <f aca="false">F62+F64</f>
        <v>9067.9</v>
      </c>
    </row>
    <row r="62" customFormat="false" ht="94.5" hidden="false" customHeight="false" outlineLevel="0" collapsed="false">
      <c r="A62" s="68" t="s">
        <v>319</v>
      </c>
      <c r="B62" s="65" t="s">
        <v>254</v>
      </c>
      <c r="C62" s="65" t="s">
        <v>260</v>
      </c>
      <c r="D62" s="65" t="s">
        <v>359</v>
      </c>
      <c r="E62" s="65" t="s">
        <v>320</v>
      </c>
      <c r="F62" s="92" t="n">
        <f aca="false">F63</f>
        <v>6958.6</v>
      </c>
    </row>
    <row r="63" customFormat="false" ht="31.5" hidden="false" customHeight="false" outlineLevel="0" collapsed="false">
      <c r="A63" s="68" t="s">
        <v>321</v>
      </c>
      <c r="B63" s="65" t="s">
        <v>254</v>
      </c>
      <c r="C63" s="65" t="s">
        <v>260</v>
      </c>
      <c r="D63" s="65" t="s">
        <v>359</v>
      </c>
      <c r="E63" s="65" t="s">
        <v>322</v>
      </c>
      <c r="F63" s="66" t="n">
        <f aca="false">'Пр.№6 ведомственная'!I45</f>
        <v>6958.6</v>
      </c>
    </row>
    <row r="64" customFormat="false" ht="31.5" hidden="false" customHeight="false" outlineLevel="0" collapsed="false">
      <c r="A64" s="68" t="s">
        <v>325</v>
      </c>
      <c r="B64" s="65" t="s">
        <v>254</v>
      </c>
      <c r="C64" s="65" t="s">
        <v>260</v>
      </c>
      <c r="D64" s="65" t="s">
        <v>359</v>
      </c>
      <c r="E64" s="65" t="s">
        <v>326</v>
      </c>
      <c r="F64" s="92" t="n">
        <f aca="false">F65</f>
        <v>2109.3</v>
      </c>
    </row>
    <row r="65" customFormat="false" ht="47.25" hidden="false" customHeight="false" outlineLevel="0" collapsed="false">
      <c r="A65" s="68" t="s">
        <v>327</v>
      </c>
      <c r="B65" s="65" t="s">
        <v>254</v>
      </c>
      <c r="C65" s="65" t="s">
        <v>260</v>
      </c>
      <c r="D65" s="65" t="s">
        <v>359</v>
      </c>
      <c r="E65" s="65" t="s">
        <v>328</v>
      </c>
      <c r="F65" s="66" t="n">
        <f aca="false">'Пр.№6 ведомственная'!I47</f>
        <v>2109.3</v>
      </c>
    </row>
    <row r="66" customFormat="false" ht="63" hidden="false" customHeight="false" outlineLevel="0" collapsed="false">
      <c r="A66" s="84" t="s">
        <v>261</v>
      </c>
      <c r="B66" s="85" t="s">
        <v>254</v>
      </c>
      <c r="C66" s="85" t="s">
        <v>262</v>
      </c>
      <c r="D66" s="85"/>
      <c r="E66" s="85"/>
      <c r="F66" s="86" t="n">
        <f aca="false">F67</f>
        <v>16878.66</v>
      </c>
    </row>
    <row r="67" customFormat="false" ht="15.75" hidden="false" customHeight="false" outlineLevel="0" collapsed="false">
      <c r="A67" s="87" t="s">
        <v>313</v>
      </c>
      <c r="B67" s="28" t="s">
        <v>254</v>
      </c>
      <c r="C67" s="28" t="s">
        <v>262</v>
      </c>
      <c r="D67" s="28" t="s">
        <v>314</v>
      </c>
      <c r="E67" s="28"/>
      <c r="F67" s="91" t="n">
        <f aca="false">F68</f>
        <v>16878.66</v>
      </c>
    </row>
    <row r="68" customFormat="false" ht="31.5" hidden="false" customHeight="false" outlineLevel="0" collapsed="false">
      <c r="A68" s="87" t="s">
        <v>315</v>
      </c>
      <c r="B68" s="28" t="s">
        <v>254</v>
      </c>
      <c r="C68" s="28" t="s">
        <v>262</v>
      </c>
      <c r="D68" s="28" t="s">
        <v>316</v>
      </c>
      <c r="E68" s="28"/>
      <c r="F68" s="91" t="n">
        <f aca="false">F69</f>
        <v>16878.66</v>
      </c>
    </row>
    <row r="69" customFormat="false" ht="31.5" hidden="false" customHeight="false" outlineLevel="0" collapsed="false">
      <c r="A69" s="87" t="s">
        <v>343</v>
      </c>
      <c r="B69" s="28" t="s">
        <v>254</v>
      </c>
      <c r="C69" s="28" t="s">
        <v>262</v>
      </c>
      <c r="D69" s="28" t="s">
        <v>344</v>
      </c>
      <c r="E69" s="28"/>
      <c r="F69" s="91" t="n">
        <f aca="false">F70+F75+F79</f>
        <v>16878.66</v>
      </c>
    </row>
    <row r="70" customFormat="false" ht="94.5" hidden="false" customHeight="false" outlineLevel="0" collapsed="false">
      <c r="A70" s="87" t="s">
        <v>319</v>
      </c>
      <c r="B70" s="28" t="s">
        <v>254</v>
      </c>
      <c r="C70" s="28" t="s">
        <v>262</v>
      </c>
      <c r="D70" s="28" t="s">
        <v>344</v>
      </c>
      <c r="E70" s="28" t="s">
        <v>320</v>
      </c>
      <c r="F70" s="91" t="n">
        <f aca="false">F71</f>
        <v>15530</v>
      </c>
    </row>
    <row r="71" customFormat="false" ht="31.5" hidden="false" customHeight="false" outlineLevel="0" collapsed="false">
      <c r="A71" s="87" t="s">
        <v>321</v>
      </c>
      <c r="B71" s="28" t="s">
        <v>254</v>
      </c>
      <c r="C71" s="28" t="s">
        <v>262</v>
      </c>
      <c r="D71" s="28" t="s">
        <v>344</v>
      </c>
      <c r="E71" s="28" t="s">
        <v>322</v>
      </c>
      <c r="F71" s="89" t="n">
        <f aca="false">'Пр.№6 ведомственная'!I16+'Пр.№6 ведомственная'!I52+'Пр.№6 ведомственная'!I818</f>
        <v>15530</v>
      </c>
    </row>
    <row r="72" customFormat="false" ht="31.5" hidden="true" customHeight="false" outlineLevel="0" collapsed="false">
      <c r="A72" s="68" t="s">
        <v>323</v>
      </c>
      <c r="B72" s="28" t="s">
        <v>254</v>
      </c>
      <c r="C72" s="28" t="s">
        <v>262</v>
      </c>
      <c r="D72" s="28" t="s">
        <v>344</v>
      </c>
      <c r="E72" s="28" t="s">
        <v>324</v>
      </c>
      <c r="F72" s="89"/>
    </row>
    <row r="73" customFormat="false" ht="47.25" hidden="true" customHeight="false" outlineLevel="0" collapsed="false">
      <c r="A73" s="68" t="s">
        <v>331</v>
      </c>
      <c r="B73" s="28" t="s">
        <v>254</v>
      </c>
      <c r="C73" s="28" t="s">
        <v>262</v>
      </c>
      <c r="D73" s="28" t="s">
        <v>344</v>
      </c>
      <c r="E73" s="28" t="s">
        <v>332</v>
      </c>
      <c r="F73" s="89"/>
    </row>
    <row r="74" customFormat="false" ht="63" hidden="true" customHeight="false" outlineLevel="0" collapsed="false">
      <c r="A74" s="68" t="s">
        <v>333</v>
      </c>
      <c r="B74" s="28" t="s">
        <v>254</v>
      </c>
      <c r="C74" s="28" t="s">
        <v>262</v>
      </c>
      <c r="D74" s="28" t="s">
        <v>344</v>
      </c>
      <c r="E74" s="28" t="s">
        <v>334</v>
      </c>
      <c r="F74" s="89"/>
    </row>
    <row r="75" customFormat="false" ht="31.5" hidden="false" customHeight="false" outlineLevel="0" collapsed="false">
      <c r="A75" s="87" t="s">
        <v>325</v>
      </c>
      <c r="B75" s="28" t="s">
        <v>254</v>
      </c>
      <c r="C75" s="28" t="s">
        <v>262</v>
      </c>
      <c r="D75" s="28" t="s">
        <v>344</v>
      </c>
      <c r="E75" s="28" t="s">
        <v>326</v>
      </c>
      <c r="F75" s="91" t="n">
        <f aca="false">F76</f>
        <v>1320.66</v>
      </c>
    </row>
    <row r="76" customFormat="false" ht="47.25" hidden="false" customHeight="false" outlineLevel="0" collapsed="false">
      <c r="A76" s="87" t="s">
        <v>327</v>
      </c>
      <c r="B76" s="28" t="s">
        <v>254</v>
      </c>
      <c r="C76" s="28" t="s">
        <v>262</v>
      </c>
      <c r="D76" s="28" t="s">
        <v>344</v>
      </c>
      <c r="E76" s="28" t="s">
        <v>328</v>
      </c>
      <c r="F76" s="91" t="n">
        <f aca="false">'Пр.№6 ведомственная'!I820+'Пр.№6 ведомственная'!I18</f>
        <v>1320.66</v>
      </c>
    </row>
    <row r="77" customFormat="false" ht="47.25" hidden="true" customHeight="false" outlineLevel="0" collapsed="false">
      <c r="A77" s="68" t="s">
        <v>335</v>
      </c>
      <c r="B77" s="28" t="s">
        <v>254</v>
      </c>
      <c r="C77" s="28" t="s">
        <v>262</v>
      </c>
      <c r="D77" s="28" t="s">
        <v>344</v>
      </c>
      <c r="E77" s="28" t="s">
        <v>336</v>
      </c>
      <c r="F77" s="90"/>
    </row>
    <row r="78" customFormat="false" ht="47.25" hidden="true" customHeight="false" outlineLevel="0" collapsed="false">
      <c r="A78" s="68" t="s">
        <v>337</v>
      </c>
      <c r="B78" s="28" t="s">
        <v>254</v>
      </c>
      <c r="C78" s="28" t="s">
        <v>262</v>
      </c>
      <c r="D78" s="28" t="s">
        <v>344</v>
      </c>
      <c r="E78" s="28" t="s">
        <v>338</v>
      </c>
      <c r="F78" s="91"/>
    </row>
    <row r="79" customFormat="false" ht="15.75" hidden="false" customHeight="false" outlineLevel="0" collapsed="false">
      <c r="A79" s="87" t="s">
        <v>339</v>
      </c>
      <c r="B79" s="28" t="s">
        <v>254</v>
      </c>
      <c r="C79" s="28" t="s">
        <v>262</v>
      </c>
      <c r="D79" s="28" t="s">
        <v>344</v>
      </c>
      <c r="E79" s="28" t="s">
        <v>340</v>
      </c>
      <c r="F79" s="91" t="n">
        <f aca="false">F80</f>
        <v>28</v>
      </c>
    </row>
    <row r="80" customFormat="false" ht="15.75" hidden="false" customHeight="false" outlineLevel="0" collapsed="false">
      <c r="A80" s="87" t="s">
        <v>345</v>
      </c>
      <c r="B80" s="28" t="s">
        <v>254</v>
      </c>
      <c r="C80" s="28" t="s">
        <v>262</v>
      </c>
      <c r="D80" s="28" t="s">
        <v>344</v>
      </c>
      <c r="E80" s="28" t="s">
        <v>342</v>
      </c>
      <c r="F80" s="91" t="n">
        <f aca="false">'Пр.№6 ведомственная'!I20</f>
        <v>28</v>
      </c>
    </row>
    <row r="81" customFormat="false" ht="31.5" hidden="true" customHeight="false" outlineLevel="0" collapsed="false">
      <c r="A81" s="68" t="s">
        <v>346</v>
      </c>
      <c r="B81" s="28" t="s">
        <v>254</v>
      </c>
      <c r="C81" s="28" t="s">
        <v>262</v>
      </c>
      <c r="D81" s="28" t="s">
        <v>344</v>
      </c>
      <c r="E81" s="28" t="s">
        <v>347</v>
      </c>
      <c r="F81" s="91"/>
    </row>
    <row r="82" customFormat="false" ht="15.75" hidden="true" customHeight="false" outlineLevel="0" collapsed="false">
      <c r="A82" s="87" t="s">
        <v>348</v>
      </c>
      <c r="B82" s="28" t="s">
        <v>254</v>
      </c>
      <c r="C82" s="28" t="s">
        <v>262</v>
      </c>
      <c r="D82" s="28" t="s">
        <v>344</v>
      </c>
      <c r="E82" s="28" t="s">
        <v>349</v>
      </c>
      <c r="F82" s="91"/>
    </row>
    <row r="83" customFormat="false" ht="15.75" hidden="true" customHeight="false" outlineLevel="0" collapsed="false">
      <c r="A83" s="68" t="s">
        <v>350</v>
      </c>
      <c r="B83" s="28" t="s">
        <v>254</v>
      </c>
      <c r="C83" s="28" t="s">
        <v>262</v>
      </c>
      <c r="D83" s="28" t="s">
        <v>344</v>
      </c>
      <c r="E83" s="28" t="s">
        <v>351</v>
      </c>
      <c r="F83" s="91"/>
    </row>
    <row r="84" customFormat="false" ht="31.5" hidden="true" customHeight="false" outlineLevel="0" collapsed="false">
      <c r="A84" s="93" t="s">
        <v>360</v>
      </c>
      <c r="B84" s="32" t="s">
        <v>254</v>
      </c>
      <c r="C84" s="32" t="s">
        <v>285</v>
      </c>
      <c r="D84" s="32"/>
      <c r="E84" s="32"/>
      <c r="F84" s="91" t="n">
        <f aca="false">F85</f>
        <v>0</v>
      </c>
    </row>
    <row r="85" customFormat="false" ht="15.75" hidden="true" customHeight="false" outlineLevel="0" collapsed="false">
      <c r="A85" s="94" t="s">
        <v>313</v>
      </c>
      <c r="B85" s="33" t="s">
        <v>254</v>
      </c>
      <c r="C85" s="33" t="s">
        <v>285</v>
      </c>
      <c r="D85" s="33" t="s">
        <v>361</v>
      </c>
      <c r="E85" s="33"/>
      <c r="F85" s="91" t="n">
        <f aca="false">F86</f>
        <v>0</v>
      </c>
    </row>
    <row r="86" customFormat="false" ht="15.75" hidden="true" customHeight="false" outlineLevel="0" collapsed="false">
      <c r="A86" s="94" t="s">
        <v>356</v>
      </c>
      <c r="B86" s="33" t="s">
        <v>254</v>
      </c>
      <c r="C86" s="33" t="s">
        <v>285</v>
      </c>
      <c r="D86" s="33" t="s">
        <v>362</v>
      </c>
      <c r="E86" s="33"/>
      <c r="F86" s="91" t="n">
        <f aca="false">F87</f>
        <v>0</v>
      </c>
    </row>
    <row r="87" customFormat="false" ht="31.5" hidden="true" customHeight="false" outlineLevel="0" collapsed="false">
      <c r="A87" s="95" t="s">
        <v>363</v>
      </c>
      <c r="B87" s="33" t="s">
        <v>254</v>
      </c>
      <c r="C87" s="33" t="s">
        <v>285</v>
      </c>
      <c r="D87" s="96" t="s">
        <v>364</v>
      </c>
      <c r="E87" s="96"/>
      <c r="F87" s="91" t="n">
        <f aca="false">F88+F91</f>
        <v>0</v>
      </c>
    </row>
    <row r="88" customFormat="false" ht="31.5" hidden="true" customHeight="false" outlineLevel="0" collapsed="false">
      <c r="A88" s="94" t="s">
        <v>325</v>
      </c>
      <c r="B88" s="33" t="s">
        <v>254</v>
      </c>
      <c r="C88" s="33" t="s">
        <v>285</v>
      </c>
      <c r="D88" s="96" t="s">
        <v>364</v>
      </c>
      <c r="E88" s="33" t="s">
        <v>326</v>
      </c>
      <c r="F88" s="91" t="n">
        <f aca="false">F89</f>
        <v>0</v>
      </c>
    </row>
    <row r="89" customFormat="false" ht="47.25" hidden="true" customHeight="false" outlineLevel="0" collapsed="false">
      <c r="A89" s="94" t="s">
        <v>327</v>
      </c>
      <c r="B89" s="33" t="s">
        <v>254</v>
      </c>
      <c r="C89" s="33" t="s">
        <v>285</v>
      </c>
      <c r="D89" s="96" t="s">
        <v>364</v>
      </c>
      <c r="E89" s="33" t="s">
        <v>328</v>
      </c>
      <c r="F89" s="91" t="n">
        <f aca="false">F90</f>
        <v>0</v>
      </c>
    </row>
    <row r="90" customFormat="false" ht="47.25" hidden="true" customHeight="false" outlineLevel="0" collapsed="false">
      <c r="A90" s="94" t="s">
        <v>337</v>
      </c>
      <c r="B90" s="33" t="s">
        <v>254</v>
      </c>
      <c r="C90" s="33" t="s">
        <v>285</v>
      </c>
      <c r="D90" s="96" t="s">
        <v>364</v>
      </c>
      <c r="E90" s="33" t="s">
        <v>338</v>
      </c>
      <c r="F90" s="91" t="n">
        <v>0</v>
      </c>
    </row>
    <row r="91" customFormat="false" ht="15.75" hidden="true" customHeight="false" outlineLevel="0" collapsed="false">
      <c r="A91" s="87" t="s">
        <v>339</v>
      </c>
      <c r="B91" s="33" t="s">
        <v>254</v>
      </c>
      <c r="C91" s="33" t="s">
        <v>285</v>
      </c>
      <c r="D91" s="96" t="s">
        <v>364</v>
      </c>
      <c r="E91" s="33" t="s">
        <v>340</v>
      </c>
      <c r="F91" s="91" t="n">
        <f aca="false">F92</f>
        <v>0</v>
      </c>
    </row>
    <row r="92" customFormat="false" ht="15.75" hidden="true" customHeight="false" outlineLevel="0" collapsed="false">
      <c r="A92" s="87" t="s">
        <v>341</v>
      </c>
      <c r="B92" s="33" t="s">
        <v>254</v>
      </c>
      <c r="C92" s="33" t="s">
        <v>285</v>
      </c>
      <c r="D92" s="96" t="s">
        <v>364</v>
      </c>
      <c r="E92" s="33" t="s">
        <v>342</v>
      </c>
      <c r="F92" s="91" t="n">
        <f aca="false">F93</f>
        <v>0</v>
      </c>
    </row>
    <row r="93" customFormat="false" ht="15.75" hidden="true" customHeight="false" outlineLevel="0" collapsed="false">
      <c r="A93" s="94" t="s">
        <v>350</v>
      </c>
      <c r="B93" s="33" t="s">
        <v>254</v>
      </c>
      <c r="C93" s="33" t="s">
        <v>285</v>
      </c>
      <c r="D93" s="96" t="s">
        <v>364</v>
      </c>
      <c r="E93" s="33" t="s">
        <v>351</v>
      </c>
      <c r="F93" s="91"/>
    </row>
    <row r="94" customFormat="false" ht="15.75" hidden="false" customHeight="false" outlineLevel="0" collapsed="false">
      <c r="A94" s="84" t="s">
        <v>265</v>
      </c>
      <c r="B94" s="85" t="s">
        <v>254</v>
      </c>
      <c r="C94" s="85" t="s">
        <v>266</v>
      </c>
      <c r="D94" s="85"/>
      <c r="E94" s="85"/>
      <c r="F94" s="86" t="n">
        <f aca="false">F95+F99+F127+F107+F123</f>
        <v>15429.94</v>
      </c>
    </row>
    <row r="95" customFormat="false" ht="63" hidden="false" customHeight="false" outlineLevel="0" collapsed="false">
      <c r="A95" s="87" t="s">
        <v>365</v>
      </c>
      <c r="B95" s="28" t="s">
        <v>254</v>
      </c>
      <c r="C95" s="28" t="s">
        <v>266</v>
      </c>
      <c r="D95" s="28" t="s">
        <v>366</v>
      </c>
      <c r="E95" s="28"/>
      <c r="F95" s="91" t="n">
        <f aca="false">F97</f>
        <v>100</v>
      </c>
    </row>
    <row r="96" customFormat="false" ht="31.5" hidden="false" customHeight="false" outlineLevel="0" collapsed="false">
      <c r="A96" s="87" t="s">
        <v>367</v>
      </c>
      <c r="B96" s="28" t="s">
        <v>254</v>
      </c>
      <c r="C96" s="28" t="s">
        <v>266</v>
      </c>
      <c r="D96" s="28" t="s">
        <v>368</v>
      </c>
      <c r="E96" s="28"/>
      <c r="F96" s="91" t="n">
        <f aca="false">F97</f>
        <v>100</v>
      </c>
    </row>
    <row r="97" customFormat="false" ht="15.75" hidden="false" customHeight="false" outlineLevel="0" collapsed="false">
      <c r="A97" s="87" t="s">
        <v>339</v>
      </c>
      <c r="B97" s="28" t="s">
        <v>254</v>
      </c>
      <c r="C97" s="28" t="s">
        <v>266</v>
      </c>
      <c r="D97" s="28" t="s">
        <v>368</v>
      </c>
      <c r="E97" s="28" t="s">
        <v>340</v>
      </c>
      <c r="F97" s="91" t="n">
        <f aca="false">F98</f>
        <v>100</v>
      </c>
    </row>
    <row r="98" customFormat="false" ht="63" hidden="false" customHeight="false" outlineLevel="0" collapsed="false">
      <c r="A98" s="87" t="s">
        <v>369</v>
      </c>
      <c r="B98" s="28" t="s">
        <v>254</v>
      </c>
      <c r="C98" s="28" t="s">
        <v>266</v>
      </c>
      <c r="D98" s="28" t="s">
        <v>368</v>
      </c>
      <c r="E98" s="28" t="s">
        <v>370</v>
      </c>
      <c r="F98" s="91" t="n">
        <f aca="false">'Пр.№6 ведомственная'!I57</f>
        <v>100</v>
      </c>
    </row>
    <row r="99" customFormat="false" ht="47.25" hidden="false" customHeight="false" outlineLevel="0" collapsed="false">
      <c r="A99" s="87" t="s">
        <v>371</v>
      </c>
      <c r="B99" s="28" t="s">
        <v>254</v>
      </c>
      <c r="C99" s="28" t="s">
        <v>266</v>
      </c>
      <c r="D99" s="28" t="s">
        <v>372</v>
      </c>
      <c r="E99" s="28"/>
      <c r="F99" s="91" t="n">
        <f aca="false">F100</f>
        <v>654</v>
      </c>
    </row>
    <row r="100" customFormat="false" ht="31.5" hidden="false" customHeight="false" outlineLevel="0" collapsed="false">
      <c r="A100" s="87" t="s">
        <v>367</v>
      </c>
      <c r="B100" s="28" t="s">
        <v>254</v>
      </c>
      <c r="C100" s="28" t="s">
        <v>266</v>
      </c>
      <c r="D100" s="28" t="s">
        <v>373</v>
      </c>
      <c r="E100" s="28"/>
      <c r="F100" s="91" t="n">
        <f aca="false">F104+F101</f>
        <v>654</v>
      </c>
    </row>
    <row r="101" customFormat="false" ht="94.5" hidden="false" customHeight="false" outlineLevel="0" collapsed="false">
      <c r="A101" s="87" t="s">
        <v>319</v>
      </c>
      <c r="B101" s="28" t="s">
        <v>254</v>
      </c>
      <c r="C101" s="28" t="s">
        <v>266</v>
      </c>
      <c r="D101" s="28" t="s">
        <v>373</v>
      </c>
      <c r="E101" s="28" t="s">
        <v>320</v>
      </c>
      <c r="F101" s="91" t="n">
        <f aca="false">F102</f>
        <v>159.7</v>
      </c>
    </row>
    <row r="102" customFormat="false" ht="31.5" hidden="false" customHeight="false" outlineLevel="0" collapsed="false">
      <c r="A102" s="87" t="s">
        <v>321</v>
      </c>
      <c r="B102" s="28" t="s">
        <v>254</v>
      </c>
      <c r="C102" s="28" t="s">
        <v>266</v>
      </c>
      <c r="D102" s="28" t="s">
        <v>373</v>
      </c>
      <c r="E102" s="28" t="s">
        <v>322</v>
      </c>
      <c r="F102" s="91" t="n">
        <f aca="false">'Пр.№6 ведомственная'!I61</f>
        <v>159.7</v>
      </c>
    </row>
    <row r="103" customFormat="false" ht="47.25" hidden="true" customHeight="false" outlineLevel="0" collapsed="false">
      <c r="A103" s="87" t="s">
        <v>331</v>
      </c>
      <c r="B103" s="28" t="s">
        <v>254</v>
      </c>
      <c r="C103" s="28" t="s">
        <v>266</v>
      </c>
      <c r="D103" s="28" t="s">
        <v>373</v>
      </c>
      <c r="E103" s="28" t="s">
        <v>332</v>
      </c>
      <c r="F103" s="91"/>
    </row>
    <row r="104" customFormat="false" ht="31.5" hidden="false" customHeight="false" outlineLevel="0" collapsed="false">
      <c r="A104" s="87" t="s">
        <v>325</v>
      </c>
      <c r="B104" s="28" t="s">
        <v>254</v>
      </c>
      <c r="C104" s="28" t="s">
        <v>266</v>
      </c>
      <c r="D104" s="28" t="s">
        <v>373</v>
      </c>
      <c r="E104" s="28" t="s">
        <v>326</v>
      </c>
      <c r="F104" s="91" t="n">
        <f aca="false">F105</f>
        <v>494.3</v>
      </c>
    </row>
    <row r="105" customFormat="false" ht="47.25" hidden="false" customHeight="false" outlineLevel="0" collapsed="false">
      <c r="A105" s="87" t="s">
        <v>327</v>
      </c>
      <c r="B105" s="28" t="s">
        <v>254</v>
      </c>
      <c r="C105" s="28" t="s">
        <v>266</v>
      </c>
      <c r="D105" s="28" t="s">
        <v>373</v>
      </c>
      <c r="E105" s="28" t="s">
        <v>328</v>
      </c>
      <c r="F105" s="91" t="n">
        <f aca="false">'Пр.№6 ведомственная'!I63</f>
        <v>494.3</v>
      </c>
    </row>
    <row r="106" customFormat="false" ht="47.25" hidden="true" customHeight="false" outlineLevel="0" collapsed="false">
      <c r="A106" s="68" t="s">
        <v>335</v>
      </c>
      <c r="B106" s="28" t="s">
        <v>254</v>
      </c>
      <c r="C106" s="28" t="s">
        <v>266</v>
      </c>
      <c r="D106" s="28" t="s">
        <v>373</v>
      </c>
      <c r="E106" s="28" t="s">
        <v>336</v>
      </c>
      <c r="F106" s="91"/>
    </row>
    <row r="107" customFormat="false" ht="110.25" hidden="false" customHeight="false" outlineLevel="0" collapsed="false">
      <c r="A107" s="87" t="s">
        <v>374</v>
      </c>
      <c r="B107" s="33" t="s">
        <v>254</v>
      </c>
      <c r="C107" s="33" t="s">
        <v>266</v>
      </c>
      <c r="D107" s="17" t="s">
        <v>375</v>
      </c>
      <c r="E107" s="33"/>
      <c r="F107" s="97" t="n">
        <f aca="false">F113+F108+F118</f>
        <v>80</v>
      </c>
    </row>
    <row r="108" customFormat="false" ht="94.5" hidden="false" customHeight="false" outlineLevel="0" collapsed="false">
      <c r="A108" s="87" t="s">
        <v>376</v>
      </c>
      <c r="B108" s="33" t="s">
        <v>254</v>
      </c>
      <c r="C108" s="33" t="s">
        <v>266</v>
      </c>
      <c r="D108" s="98" t="s">
        <v>377</v>
      </c>
      <c r="E108" s="33"/>
      <c r="F108" s="97" t="n">
        <f aca="false">F109</f>
        <v>15</v>
      </c>
    </row>
    <row r="109" customFormat="false" ht="31.5" hidden="false" customHeight="false" outlineLevel="0" collapsed="false">
      <c r="A109" s="87" t="s">
        <v>367</v>
      </c>
      <c r="B109" s="33" t="s">
        <v>254</v>
      </c>
      <c r="C109" s="33" t="s">
        <v>266</v>
      </c>
      <c r="D109" s="17" t="s">
        <v>378</v>
      </c>
      <c r="E109" s="33"/>
      <c r="F109" s="97" t="n">
        <f aca="false">F110</f>
        <v>15</v>
      </c>
    </row>
    <row r="110" customFormat="false" ht="31.5" hidden="false" customHeight="false" outlineLevel="0" collapsed="false">
      <c r="A110" s="68" t="s">
        <v>325</v>
      </c>
      <c r="B110" s="33" t="s">
        <v>254</v>
      </c>
      <c r="C110" s="33" t="s">
        <v>266</v>
      </c>
      <c r="D110" s="17" t="s">
        <v>378</v>
      </c>
      <c r="E110" s="33" t="s">
        <v>326</v>
      </c>
      <c r="F110" s="97" t="n">
        <f aca="false">F111</f>
        <v>15</v>
      </c>
    </row>
    <row r="111" customFormat="false" ht="47.25" hidden="false" customHeight="false" outlineLevel="0" collapsed="false">
      <c r="A111" s="68" t="s">
        <v>327</v>
      </c>
      <c r="B111" s="33" t="s">
        <v>254</v>
      </c>
      <c r="C111" s="33" t="s">
        <v>266</v>
      </c>
      <c r="D111" s="17" t="s">
        <v>378</v>
      </c>
      <c r="E111" s="33" t="s">
        <v>328</v>
      </c>
      <c r="F111" s="97" t="n">
        <f aca="false">'Пр.№6 ведомственная'!I68</f>
        <v>15</v>
      </c>
    </row>
    <row r="112" customFormat="false" ht="47.25" hidden="true" customHeight="false" outlineLevel="0" collapsed="false">
      <c r="A112" s="68" t="s">
        <v>337</v>
      </c>
      <c r="B112" s="33" t="s">
        <v>254</v>
      </c>
      <c r="C112" s="33" t="s">
        <v>266</v>
      </c>
      <c r="D112" s="17" t="s">
        <v>378</v>
      </c>
      <c r="E112" s="33" t="s">
        <v>338</v>
      </c>
      <c r="F112" s="97"/>
    </row>
    <row r="113" customFormat="false" ht="78.75" hidden="false" customHeight="false" outlineLevel="0" collapsed="false">
      <c r="A113" s="87" t="s">
        <v>379</v>
      </c>
      <c r="B113" s="33" t="s">
        <v>254</v>
      </c>
      <c r="C113" s="33" t="s">
        <v>266</v>
      </c>
      <c r="D113" s="98" t="s">
        <v>380</v>
      </c>
      <c r="E113" s="33"/>
      <c r="F113" s="97" t="n">
        <f aca="false">F114</f>
        <v>50</v>
      </c>
    </row>
    <row r="114" customFormat="false" ht="31.5" hidden="false" customHeight="false" outlineLevel="0" collapsed="false">
      <c r="A114" s="87" t="s">
        <v>367</v>
      </c>
      <c r="B114" s="33" t="s">
        <v>254</v>
      </c>
      <c r="C114" s="33" t="s">
        <v>266</v>
      </c>
      <c r="D114" s="17" t="s">
        <v>381</v>
      </c>
      <c r="E114" s="33"/>
      <c r="F114" s="97" t="n">
        <f aca="false">F115</f>
        <v>50</v>
      </c>
    </row>
    <row r="115" customFormat="false" ht="31.5" hidden="false" customHeight="false" outlineLevel="0" collapsed="false">
      <c r="A115" s="68" t="s">
        <v>325</v>
      </c>
      <c r="B115" s="33" t="s">
        <v>254</v>
      </c>
      <c r="C115" s="33" t="s">
        <v>266</v>
      </c>
      <c r="D115" s="17" t="s">
        <v>381</v>
      </c>
      <c r="E115" s="33" t="s">
        <v>326</v>
      </c>
      <c r="F115" s="97" t="n">
        <f aca="false">F116</f>
        <v>50</v>
      </c>
    </row>
    <row r="116" customFormat="false" ht="47.25" hidden="false" customHeight="false" outlineLevel="0" collapsed="false">
      <c r="A116" s="68" t="s">
        <v>327</v>
      </c>
      <c r="B116" s="33" t="s">
        <v>254</v>
      </c>
      <c r="C116" s="33" t="s">
        <v>266</v>
      </c>
      <c r="D116" s="17" t="s">
        <v>381</v>
      </c>
      <c r="E116" s="33" t="s">
        <v>328</v>
      </c>
      <c r="F116" s="97" t="n">
        <f aca="false">'Пр.№6 ведомственная'!I72</f>
        <v>50</v>
      </c>
    </row>
    <row r="117" customFormat="false" ht="47.25" hidden="true" customHeight="false" outlineLevel="0" collapsed="false">
      <c r="A117" s="68" t="s">
        <v>337</v>
      </c>
      <c r="B117" s="33" t="s">
        <v>254</v>
      </c>
      <c r="C117" s="33" t="s">
        <v>266</v>
      </c>
      <c r="D117" s="17" t="s">
        <v>381</v>
      </c>
      <c r="E117" s="33" t="s">
        <v>338</v>
      </c>
      <c r="F117" s="97"/>
    </row>
    <row r="118" customFormat="false" ht="47.25" hidden="false" customHeight="false" outlineLevel="0" collapsed="false">
      <c r="A118" s="68" t="s">
        <v>382</v>
      </c>
      <c r="B118" s="33" t="s">
        <v>254</v>
      </c>
      <c r="C118" s="33" t="s">
        <v>266</v>
      </c>
      <c r="D118" s="17" t="s">
        <v>383</v>
      </c>
      <c r="E118" s="33"/>
      <c r="F118" s="97" t="n">
        <f aca="false">F119</f>
        <v>15</v>
      </c>
    </row>
    <row r="119" customFormat="false" ht="31.5" hidden="false" customHeight="false" outlineLevel="0" collapsed="false">
      <c r="A119" s="87" t="s">
        <v>367</v>
      </c>
      <c r="B119" s="33" t="s">
        <v>254</v>
      </c>
      <c r="C119" s="33" t="s">
        <v>266</v>
      </c>
      <c r="D119" s="17" t="s">
        <v>384</v>
      </c>
      <c r="E119" s="33"/>
      <c r="F119" s="97" t="n">
        <f aca="false">F120</f>
        <v>15</v>
      </c>
    </row>
    <row r="120" customFormat="false" ht="31.5" hidden="false" customHeight="false" outlineLevel="0" collapsed="false">
      <c r="A120" s="68" t="s">
        <v>325</v>
      </c>
      <c r="B120" s="33" t="s">
        <v>254</v>
      </c>
      <c r="C120" s="33" t="s">
        <v>266</v>
      </c>
      <c r="D120" s="17" t="s">
        <v>384</v>
      </c>
      <c r="E120" s="33" t="s">
        <v>326</v>
      </c>
      <c r="F120" s="97" t="n">
        <f aca="false">F121</f>
        <v>15</v>
      </c>
    </row>
    <row r="121" customFormat="false" ht="47.25" hidden="false" customHeight="false" outlineLevel="0" collapsed="false">
      <c r="A121" s="68" t="s">
        <v>327</v>
      </c>
      <c r="B121" s="33" t="s">
        <v>254</v>
      </c>
      <c r="C121" s="33" t="s">
        <v>266</v>
      </c>
      <c r="D121" s="17" t="s">
        <v>384</v>
      </c>
      <c r="E121" s="33" t="s">
        <v>328</v>
      </c>
      <c r="F121" s="97" t="n">
        <f aca="false">'Пр.№6 ведомственная'!I76</f>
        <v>15</v>
      </c>
    </row>
    <row r="122" customFormat="false" ht="47.25" hidden="true" customHeight="false" outlineLevel="0" collapsed="false">
      <c r="A122" s="68" t="s">
        <v>337</v>
      </c>
      <c r="B122" s="33" t="s">
        <v>254</v>
      </c>
      <c r="C122" s="33" t="s">
        <v>266</v>
      </c>
      <c r="D122" s="17" t="s">
        <v>384</v>
      </c>
      <c r="E122" s="33" t="s">
        <v>338</v>
      </c>
      <c r="F122" s="97"/>
    </row>
    <row r="123" customFormat="false" ht="47.25" hidden="false" customHeight="false" outlineLevel="0" collapsed="false">
      <c r="A123" s="64" t="s">
        <v>385</v>
      </c>
      <c r="B123" s="33" t="s">
        <v>254</v>
      </c>
      <c r="C123" s="33" t="s">
        <v>266</v>
      </c>
      <c r="D123" s="98" t="s">
        <v>386</v>
      </c>
      <c r="E123" s="99"/>
      <c r="F123" s="97" t="n">
        <f aca="false">F124</f>
        <v>100</v>
      </c>
    </row>
    <row r="124" customFormat="false" ht="31.5" hidden="false" customHeight="false" outlineLevel="0" collapsed="false">
      <c r="A124" s="68" t="s">
        <v>367</v>
      </c>
      <c r="B124" s="33" t="s">
        <v>254</v>
      </c>
      <c r="C124" s="33" t="s">
        <v>266</v>
      </c>
      <c r="D124" s="65" t="s">
        <v>387</v>
      </c>
      <c r="E124" s="99"/>
      <c r="F124" s="97" t="n">
        <f aca="false">F125</f>
        <v>100</v>
      </c>
    </row>
    <row r="125" customFormat="false" ht="15.75" hidden="false" customHeight="false" outlineLevel="0" collapsed="false">
      <c r="A125" s="87" t="s">
        <v>339</v>
      </c>
      <c r="B125" s="33" t="s">
        <v>254</v>
      </c>
      <c r="C125" s="33" t="s">
        <v>266</v>
      </c>
      <c r="D125" s="65" t="s">
        <v>387</v>
      </c>
      <c r="E125" s="99" t="s">
        <v>340</v>
      </c>
      <c r="F125" s="97" t="n">
        <f aca="false">F126</f>
        <v>100</v>
      </c>
    </row>
    <row r="126" customFormat="false" ht="63" hidden="false" customHeight="false" outlineLevel="0" collapsed="false">
      <c r="A126" s="87" t="s">
        <v>369</v>
      </c>
      <c r="B126" s="33" t="s">
        <v>254</v>
      </c>
      <c r="C126" s="33" t="s">
        <v>266</v>
      </c>
      <c r="D126" s="65" t="s">
        <v>387</v>
      </c>
      <c r="E126" s="99" t="s">
        <v>370</v>
      </c>
      <c r="F126" s="97" t="n">
        <f aca="false">'Пр.№6 ведомственная'!I80</f>
        <v>100</v>
      </c>
    </row>
    <row r="127" customFormat="false" ht="15.75" hidden="false" customHeight="false" outlineLevel="0" collapsed="false">
      <c r="A127" s="87" t="s">
        <v>313</v>
      </c>
      <c r="B127" s="28" t="s">
        <v>254</v>
      </c>
      <c r="C127" s="28" t="s">
        <v>266</v>
      </c>
      <c r="D127" s="28" t="s">
        <v>314</v>
      </c>
      <c r="E127" s="28"/>
      <c r="F127" s="91" t="n">
        <f aca="false">F128+F148</f>
        <v>14495.94</v>
      </c>
    </row>
    <row r="128" customFormat="false" ht="31.5" hidden="false" customHeight="false" outlineLevel="0" collapsed="false">
      <c r="A128" s="87" t="s">
        <v>388</v>
      </c>
      <c r="B128" s="28" t="s">
        <v>254</v>
      </c>
      <c r="C128" s="28" t="s">
        <v>266</v>
      </c>
      <c r="D128" s="28" t="s">
        <v>389</v>
      </c>
      <c r="E128" s="85"/>
      <c r="F128" s="97" t="n">
        <f aca="false">F134+F137+F140+F143+F129</f>
        <v>3856.3</v>
      </c>
    </row>
    <row r="129" customFormat="false" ht="47.25" hidden="true" customHeight="false" outlineLevel="0" collapsed="false">
      <c r="A129" s="68" t="s">
        <v>390</v>
      </c>
      <c r="B129" s="28" t="s">
        <v>254</v>
      </c>
      <c r="C129" s="28" t="s">
        <v>266</v>
      </c>
      <c r="D129" s="28" t="s">
        <v>391</v>
      </c>
      <c r="E129" s="85"/>
      <c r="F129" s="97" t="n">
        <f aca="false">F130+F132</f>
        <v>0</v>
      </c>
    </row>
    <row r="130" customFormat="false" ht="94.5" hidden="true" customHeight="false" outlineLevel="0" collapsed="false">
      <c r="A130" s="68" t="s">
        <v>319</v>
      </c>
      <c r="B130" s="28" t="s">
        <v>254</v>
      </c>
      <c r="C130" s="28" t="s">
        <v>266</v>
      </c>
      <c r="D130" s="28" t="s">
        <v>391</v>
      </c>
      <c r="E130" s="28" t="s">
        <v>320</v>
      </c>
      <c r="F130" s="97" t="n">
        <f aca="false">F131</f>
        <v>0</v>
      </c>
    </row>
    <row r="131" customFormat="false" ht="31.5" hidden="true" customHeight="false" outlineLevel="0" collapsed="false">
      <c r="A131" s="68" t="s">
        <v>321</v>
      </c>
      <c r="B131" s="28" t="s">
        <v>254</v>
      </c>
      <c r="C131" s="28" t="s">
        <v>266</v>
      </c>
      <c r="D131" s="28" t="s">
        <v>391</v>
      </c>
      <c r="E131" s="28" t="s">
        <v>322</v>
      </c>
      <c r="F131" s="97"/>
    </row>
    <row r="132" customFormat="false" ht="31.5" hidden="true" customHeight="false" outlineLevel="0" collapsed="false">
      <c r="A132" s="68" t="s">
        <v>325</v>
      </c>
      <c r="B132" s="28" t="s">
        <v>254</v>
      </c>
      <c r="C132" s="28" t="s">
        <v>266</v>
      </c>
      <c r="D132" s="28" t="s">
        <v>391</v>
      </c>
      <c r="E132" s="28" t="s">
        <v>326</v>
      </c>
      <c r="F132" s="97" t="n">
        <f aca="false">F133</f>
        <v>0</v>
      </c>
    </row>
    <row r="133" customFormat="false" ht="47.25" hidden="true" customHeight="false" outlineLevel="0" collapsed="false">
      <c r="A133" s="68" t="s">
        <v>327</v>
      </c>
      <c r="B133" s="28" t="s">
        <v>254</v>
      </c>
      <c r="C133" s="28" t="s">
        <v>266</v>
      </c>
      <c r="D133" s="28" t="s">
        <v>391</v>
      </c>
      <c r="E133" s="28" t="s">
        <v>328</v>
      </c>
      <c r="F133" s="97"/>
    </row>
    <row r="134" customFormat="false" ht="63" hidden="false" customHeight="false" outlineLevel="0" collapsed="false">
      <c r="A134" s="94" t="s">
        <v>392</v>
      </c>
      <c r="B134" s="28" t="s">
        <v>254</v>
      </c>
      <c r="C134" s="28" t="s">
        <v>266</v>
      </c>
      <c r="D134" s="28" t="s">
        <v>393</v>
      </c>
      <c r="E134" s="28"/>
      <c r="F134" s="91" t="n">
        <f aca="false">F135</f>
        <v>497.3</v>
      </c>
      <c r="G134" s="13"/>
    </row>
    <row r="135" customFormat="false" ht="94.5" hidden="false" customHeight="false" outlineLevel="0" collapsed="false">
      <c r="A135" s="87" t="s">
        <v>319</v>
      </c>
      <c r="B135" s="28" t="s">
        <v>254</v>
      </c>
      <c r="C135" s="28" t="s">
        <v>266</v>
      </c>
      <c r="D135" s="28" t="s">
        <v>393</v>
      </c>
      <c r="E135" s="28" t="s">
        <v>320</v>
      </c>
      <c r="F135" s="91" t="n">
        <f aca="false">F136</f>
        <v>497.3</v>
      </c>
    </row>
    <row r="136" customFormat="false" ht="31.5" hidden="false" customHeight="false" outlineLevel="0" collapsed="false">
      <c r="A136" s="87" t="s">
        <v>321</v>
      </c>
      <c r="B136" s="28" t="s">
        <v>254</v>
      </c>
      <c r="C136" s="28" t="s">
        <v>266</v>
      </c>
      <c r="D136" s="28" t="s">
        <v>393</v>
      </c>
      <c r="E136" s="28" t="s">
        <v>322</v>
      </c>
      <c r="F136" s="91" t="n">
        <f aca="false">'Пр.№6 ведомственная'!I90</f>
        <v>497.3</v>
      </c>
    </row>
    <row r="137" customFormat="false" ht="47.25" hidden="false" customHeight="false" outlineLevel="0" collapsed="false">
      <c r="A137" s="100" t="s">
        <v>394</v>
      </c>
      <c r="B137" s="65" t="s">
        <v>254</v>
      </c>
      <c r="C137" s="65" t="s">
        <v>266</v>
      </c>
      <c r="D137" s="65" t="s">
        <v>395</v>
      </c>
      <c r="E137" s="65"/>
      <c r="F137" s="97" t="n">
        <f aca="false">F138</f>
        <v>36</v>
      </c>
    </row>
    <row r="138" customFormat="false" ht="31.5" hidden="false" customHeight="false" outlineLevel="0" collapsed="false">
      <c r="A138" s="68" t="s">
        <v>325</v>
      </c>
      <c r="B138" s="65" t="s">
        <v>254</v>
      </c>
      <c r="C138" s="65" t="s">
        <v>266</v>
      </c>
      <c r="D138" s="65" t="s">
        <v>395</v>
      </c>
      <c r="E138" s="65" t="s">
        <v>326</v>
      </c>
      <c r="F138" s="97" t="n">
        <f aca="false">F139</f>
        <v>36</v>
      </c>
    </row>
    <row r="139" customFormat="false" ht="47.25" hidden="false" customHeight="false" outlineLevel="0" collapsed="false">
      <c r="A139" s="68" t="s">
        <v>327</v>
      </c>
      <c r="B139" s="65" t="s">
        <v>254</v>
      </c>
      <c r="C139" s="65" t="s">
        <v>266</v>
      </c>
      <c r="D139" s="65" t="s">
        <v>395</v>
      </c>
      <c r="E139" s="65" t="s">
        <v>328</v>
      </c>
      <c r="F139" s="97" t="n">
        <f aca="false">'Пр.№6 ведомственная'!I93</f>
        <v>36</v>
      </c>
    </row>
    <row r="140" customFormat="false" ht="63" hidden="false" customHeight="false" outlineLevel="0" collapsed="false">
      <c r="A140" s="94" t="s">
        <v>396</v>
      </c>
      <c r="B140" s="28" t="s">
        <v>254</v>
      </c>
      <c r="C140" s="28" t="s">
        <v>266</v>
      </c>
      <c r="D140" s="28" t="s">
        <v>397</v>
      </c>
      <c r="E140" s="28"/>
      <c r="F140" s="91" t="n">
        <f aca="false">SUM(F141:F141)</f>
        <v>1752.9</v>
      </c>
    </row>
    <row r="141" customFormat="false" ht="94.5" hidden="false" customHeight="false" outlineLevel="0" collapsed="false">
      <c r="A141" s="87" t="s">
        <v>319</v>
      </c>
      <c r="B141" s="28" t="s">
        <v>254</v>
      </c>
      <c r="C141" s="28" t="s">
        <v>266</v>
      </c>
      <c r="D141" s="28" t="s">
        <v>397</v>
      </c>
      <c r="E141" s="28" t="s">
        <v>320</v>
      </c>
      <c r="F141" s="91" t="n">
        <f aca="false">F142</f>
        <v>1752.9</v>
      </c>
    </row>
    <row r="142" customFormat="false" ht="31.5" hidden="false" customHeight="false" outlineLevel="0" collapsed="false">
      <c r="A142" s="87" t="s">
        <v>321</v>
      </c>
      <c r="B142" s="28" t="s">
        <v>254</v>
      </c>
      <c r="C142" s="28" t="s">
        <v>266</v>
      </c>
      <c r="D142" s="28" t="s">
        <v>397</v>
      </c>
      <c r="E142" s="28" t="s">
        <v>322</v>
      </c>
      <c r="F142" s="91" t="n">
        <f aca="false">'Пр.№6 ведомственная'!I99</f>
        <v>1752.9</v>
      </c>
    </row>
    <row r="143" customFormat="false" ht="47.25" hidden="false" customHeight="false" outlineLevel="0" collapsed="false">
      <c r="A143" s="94" t="s">
        <v>398</v>
      </c>
      <c r="B143" s="28" t="s">
        <v>254</v>
      </c>
      <c r="C143" s="28" t="s">
        <v>266</v>
      </c>
      <c r="D143" s="28" t="s">
        <v>399</v>
      </c>
      <c r="E143" s="28"/>
      <c r="F143" s="91" t="n">
        <f aca="false">F144+F146</f>
        <v>1570.1</v>
      </c>
    </row>
    <row r="144" customFormat="false" ht="94.5" hidden="false" customHeight="false" outlineLevel="0" collapsed="false">
      <c r="A144" s="87" t="s">
        <v>319</v>
      </c>
      <c r="B144" s="28" t="s">
        <v>254</v>
      </c>
      <c r="C144" s="28" t="s">
        <v>266</v>
      </c>
      <c r="D144" s="28" t="s">
        <v>399</v>
      </c>
      <c r="E144" s="28" t="s">
        <v>320</v>
      </c>
      <c r="F144" s="91" t="n">
        <f aca="false">F145</f>
        <v>1537</v>
      </c>
    </row>
    <row r="145" customFormat="false" ht="31.5" hidden="false" customHeight="false" outlineLevel="0" collapsed="false">
      <c r="A145" s="87" t="s">
        <v>321</v>
      </c>
      <c r="B145" s="28" t="s">
        <v>254</v>
      </c>
      <c r="C145" s="28" t="s">
        <v>266</v>
      </c>
      <c r="D145" s="28" t="s">
        <v>399</v>
      </c>
      <c r="E145" s="28" t="s">
        <v>322</v>
      </c>
      <c r="F145" s="91" t="n">
        <f aca="false">'Пр.№6 ведомственная'!I102</f>
        <v>1537</v>
      </c>
    </row>
    <row r="146" customFormat="false" ht="31.5" hidden="false" customHeight="false" outlineLevel="0" collapsed="false">
      <c r="A146" s="87" t="s">
        <v>325</v>
      </c>
      <c r="B146" s="28" t="s">
        <v>254</v>
      </c>
      <c r="C146" s="28" t="s">
        <v>266</v>
      </c>
      <c r="D146" s="28" t="s">
        <v>399</v>
      </c>
      <c r="E146" s="28" t="s">
        <v>326</v>
      </c>
      <c r="F146" s="91" t="n">
        <f aca="false">F147</f>
        <v>33.1</v>
      </c>
    </row>
    <row r="147" customFormat="false" ht="47.25" hidden="false" customHeight="false" outlineLevel="0" collapsed="false">
      <c r="A147" s="87" t="s">
        <v>327</v>
      </c>
      <c r="B147" s="28" t="s">
        <v>254</v>
      </c>
      <c r="C147" s="28" t="s">
        <v>266</v>
      </c>
      <c r="D147" s="28" t="s">
        <v>399</v>
      </c>
      <c r="E147" s="28" t="s">
        <v>328</v>
      </c>
      <c r="F147" s="91" t="n">
        <f aca="false">'Пр.№6 ведомственная'!I104</f>
        <v>33.1</v>
      </c>
    </row>
    <row r="148" customFormat="false" ht="15.75" hidden="false" customHeight="false" outlineLevel="0" collapsed="false">
      <c r="A148" s="87" t="s">
        <v>356</v>
      </c>
      <c r="B148" s="28" t="s">
        <v>254</v>
      </c>
      <c r="C148" s="28" t="s">
        <v>266</v>
      </c>
      <c r="D148" s="28" t="s">
        <v>357</v>
      </c>
      <c r="E148" s="28"/>
      <c r="F148" s="91" t="n">
        <f aca="false">F149+F152+F155+F160</f>
        <v>10639.64</v>
      </c>
    </row>
    <row r="149" customFormat="false" ht="63" hidden="false" customHeight="false" outlineLevel="0" collapsed="false">
      <c r="A149" s="87" t="s">
        <v>400</v>
      </c>
      <c r="B149" s="28" t="s">
        <v>254</v>
      </c>
      <c r="C149" s="28" t="s">
        <v>266</v>
      </c>
      <c r="D149" s="28" t="s">
        <v>401</v>
      </c>
      <c r="E149" s="28"/>
      <c r="F149" s="91" t="n">
        <f aca="false">F150</f>
        <v>1961.14</v>
      </c>
    </row>
    <row r="150" customFormat="false" ht="31.5" hidden="false" customHeight="false" outlineLevel="0" collapsed="false">
      <c r="A150" s="87" t="s">
        <v>325</v>
      </c>
      <c r="B150" s="28" t="s">
        <v>254</v>
      </c>
      <c r="C150" s="28" t="s">
        <v>266</v>
      </c>
      <c r="D150" s="28" t="s">
        <v>401</v>
      </c>
      <c r="E150" s="28" t="s">
        <v>326</v>
      </c>
      <c r="F150" s="89" t="n">
        <f aca="false">F151</f>
        <v>1961.14</v>
      </c>
    </row>
    <row r="151" customFormat="false" ht="47.25" hidden="false" customHeight="false" outlineLevel="0" collapsed="false">
      <c r="A151" s="87" t="s">
        <v>327</v>
      </c>
      <c r="B151" s="28" t="s">
        <v>254</v>
      </c>
      <c r="C151" s="28" t="s">
        <v>266</v>
      </c>
      <c r="D151" s="28" t="s">
        <v>401</v>
      </c>
      <c r="E151" s="28" t="s">
        <v>328</v>
      </c>
      <c r="F151" s="88" t="n">
        <f aca="false">'Пр.№6 ведомственная'!I441</f>
        <v>1961.14</v>
      </c>
    </row>
    <row r="152" customFormat="false" ht="31.5" hidden="false" customHeight="false" outlineLevel="0" collapsed="false">
      <c r="A152" s="87" t="s">
        <v>402</v>
      </c>
      <c r="B152" s="28" t="s">
        <v>254</v>
      </c>
      <c r="C152" s="28" t="s">
        <v>266</v>
      </c>
      <c r="D152" s="28" t="s">
        <v>403</v>
      </c>
      <c r="E152" s="28"/>
      <c r="F152" s="91" t="n">
        <f aca="false">F153</f>
        <v>5</v>
      </c>
    </row>
    <row r="153" customFormat="false" ht="31.5" hidden="false" customHeight="false" outlineLevel="0" collapsed="false">
      <c r="A153" s="87" t="s">
        <v>325</v>
      </c>
      <c r="B153" s="28" t="s">
        <v>254</v>
      </c>
      <c r="C153" s="28" t="s">
        <v>266</v>
      </c>
      <c r="D153" s="28" t="s">
        <v>403</v>
      </c>
      <c r="E153" s="28" t="s">
        <v>326</v>
      </c>
      <c r="F153" s="91" t="n">
        <f aca="false">F154</f>
        <v>5</v>
      </c>
    </row>
    <row r="154" customFormat="false" ht="47.25" hidden="false" customHeight="false" outlineLevel="0" collapsed="false">
      <c r="A154" s="87" t="s">
        <v>327</v>
      </c>
      <c r="B154" s="28" t="s">
        <v>254</v>
      </c>
      <c r="C154" s="28" t="s">
        <v>266</v>
      </c>
      <c r="D154" s="28" t="s">
        <v>403</v>
      </c>
      <c r="E154" s="28" t="s">
        <v>328</v>
      </c>
      <c r="F154" s="25" t="n">
        <f aca="false">'Пр.№6 ведомственная'!I467</f>
        <v>5</v>
      </c>
    </row>
    <row r="155" customFormat="false" ht="31.5" hidden="false" customHeight="false" outlineLevel="0" collapsed="false">
      <c r="A155" s="87" t="s">
        <v>404</v>
      </c>
      <c r="B155" s="28" t="s">
        <v>254</v>
      </c>
      <c r="C155" s="28" t="s">
        <v>266</v>
      </c>
      <c r="D155" s="28" t="s">
        <v>405</v>
      </c>
      <c r="E155" s="28"/>
      <c r="F155" s="91" t="n">
        <f aca="false">F158+F156</f>
        <v>5899.4</v>
      </c>
    </row>
    <row r="156" customFormat="false" ht="94.5" hidden="false" customHeight="false" outlineLevel="0" collapsed="false">
      <c r="A156" s="87" t="s">
        <v>319</v>
      </c>
      <c r="B156" s="28" t="s">
        <v>254</v>
      </c>
      <c r="C156" s="28" t="s">
        <v>266</v>
      </c>
      <c r="D156" s="28" t="s">
        <v>405</v>
      </c>
      <c r="E156" s="28" t="s">
        <v>320</v>
      </c>
      <c r="F156" s="91" t="n">
        <f aca="false">F157</f>
        <v>5174.7</v>
      </c>
    </row>
    <row r="157" customFormat="false" ht="31.5" hidden="false" customHeight="false" outlineLevel="0" collapsed="false">
      <c r="A157" s="87" t="s">
        <v>321</v>
      </c>
      <c r="B157" s="28" t="s">
        <v>254</v>
      </c>
      <c r="C157" s="28" t="s">
        <v>266</v>
      </c>
      <c r="D157" s="28" t="s">
        <v>405</v>
      </c>
      <c r="E157" s="28" t="s">
        <v>322</v>
      </c>
      <c r="F157" s="91" t="n">
        <f aca="false">'Пр.№6 ведомственная'!I120</f>
        <v>5174.7</v>
      </c>
    </row>
    <row r="158" customFormat="false" ht="31.5" hidden="false" customHeight="false" outlineLevel="0" collapsed="false">
      <c r="A158" s="87" t="s">
        <v>325</v>
      </c>
      <c r="B158" s="28" t="s">
        <v>254</v>
      </c>
      <c r="C158" s="28" t="s">
        <v>266</v>
      </c>
      <c r="D158" s="28" t="s">
        <v>405</v>
      </c>
      <c r="E158" s="28" t="s">
        <v>326</v>
      </c>
      <c r="F158" s="89" t="n">
        <f aca="false">F159</f>
        <v>724.7</v>
      </c>
    </row>
    <row r="159" customFormat="false" ht="47.25" hidden="false" customHeight="false" outlineLevel="0" collapsed="false">
      <c r="A159" s="87" t="s">
        <v>327</v>
      </c>
      <c r="B159" s="28" t="s">
        <v>254</v>
      </c>
      <c r="C159" s="28" t="s">
        <v>266</v>
      </c>
      <c r="D159" s="28" t="s">
        <v>405</v>
      </c>
      <c r="E159" s="28" t="s">
        <v>328</v>
      </c>
      <c r="F159" s="89" t="n">
        <f aca="false">'Пр.№6 ведомственная'!I122</f>
        <v>724.7</v>
      </c>
    </row>
    <row r="160" customFormat="false" ht="47.25" hidden="false" customHeight="false" outlineLevel="0" collapsed="false">
      <c r="A160" s="87" t="s">
        <v>406</v>
      </c>
      <c r="B160" s="28" t="s">
        <v>254</v>
      </c>
      <c r="C160" s="28" t="s">
        <v>266</v>
      </c>
      <c r="D160" s="28" t="s">
        <v>407</v>
      </c>
      <c r="E160" s="28"/>
      <c r="F160" s="91" t="n">
        <f aca="false">F161+F164</f>
        <v>2774.1</v>
      </c>
    </row>
    <row r="161" customFormat="false" ht="94.5" hidden="false" customHeight="false" outlineLevel="0" collapsed="false">
      <c r="A161" s="87" t="s">
        <v>319</v>
      </c>
      <c r="B161" s="28" t="s">
        <v>254</v>
      </c>
      <c r="C161" s="28" t="s">
        <v>266</v>
      </c>
      <c r="D161" s="28" t="s">
        <v>407</v>
      </c>
      <c r="E161" s="28" t="s">
        <v>320</v>
      </c>
      <c r="F161" s="89" t="n">
        <f aca="false">F162</f>
        <v>1952.2</v>
      </c>
    </row>
    <row r="162" customFormat="false" ht="31.5" hidden="false" customHeight="false" outlineLevel="0" collapsed="false">
      <c r="A162" s="87" t="s">
        <v>321</v>
      </c>
      <c r="B162" s="28" t="s">
        <v>254</v>
      </c>
      <c r="C162" s="28" t="s">
        <v>266</v>
      </c>
      <c r="D162" s="28" t="s">
        <v>407</v>
      </c>
      <c r="E162" s="28" t="s">
        <v>322</v>
      </c>
      <c r="F162" s="89" t="n">
        <f aca="false">'Пр.№6 ведомственная'!I125</f>
        <v>1952.2</v>
      </c>
    </row>
    <row r="163" customFormat="false" ht="63" hidden="false" customHeight="false" outlineLevel="0" collapsed="false">
      <c r="A163" s="68" t="s">
        <v>333</v>
      </c>
      <c r="B163" s="28" t="s">
        <v>254</v>
      </c>
      <c r="C163" s="28" t="s">
        <v>266</v>
      </c>
      <c r="D163" s="28" t="s">
        <v>407</v>
      </c>
      <c r="E163" s="28" t="s">
        <v>334</v>
      </c>
      <c r="F163" s="90" t="n">
        <v>452.79</v>
      </c>
    </row>
    <row r="164" customFormat="false" ht="31.5" hidden="false" customHeight="false" outlineLevel="0" collapsed="false">
      <c r="A164" s="87" t="s">
        <v>325</v>
      </c>
      <c r="B164" s="28" t="s">
        <v>254</v>
      </c>
      <c r="C164" s="28" t="s">
        <v>266</v>
      </c>
      <c r="D164" s="28" t="s">
        <v>407</v>
      </c>
      <c r="E164" s="28" t="s">
        <v>326</v>
      </c>
      <c r="F164" s="91" t="n">
        <f aca="false">F165</f>
        <v>821.9</v>
      </c>
    </row>
    <row r="165" customFormat="false" ht="47.25" hidden="false" customHeight="false" outlineLevel="0" collapsed="false">
      <c r="A165" s="87" t="s">
        <v>327</v>
      </c>
      <c r="B165" s="28" t="s">
        <v>254</v>
      </c>
      <c r="C165" s="28" t="s">
        <v>266</v>
      </c>
      <c r="D165" s="28" t="s">
        <v>407</v>
      </c>
      <c r="E165" s="28" t="s">
        <v>328</v>
      </c>
      <c r="F165" s="89" t="n">
        <f aca="false">'Пр.№6 ведомственная'!I127</f>
        <v>821.9</v>
      </c>
    </row>
    <row r="166" customFormat="false" ht="31.5" hidden="false" customHeight="false" outlineLevel="0" collapsed="false">
      <c r="A166" s="84" t="s">
        <v>269</v>
      </c>
      <c r="B166" s="85" t="s">
        <v>258</v>
      </c>
      <c r="C166" s="85"/>
      <c r="D166" s="85"/>
      <c r="E166" s="85"/>
      <c r="F166" s="86" t="n">
        <f aca="false">F167+F181</f>
        <v>6749.4</v>
      </c>
    </row>
    <row r="167" customFormat="false" ht="63" hidden="false" customHeight="false" outlineLevel="0" collapsed="false">
      <c r="A167" s="84" t="s">
        <v>270</v>
      </c>
      <c r="B167" s="85" t="s">
        <v>258</v>
      </c>
      <c r="C167" s="85" t="s">
        <v>268</v>
      </c>
      <c r="D167" s="28"/>
      <c r="E167" s="28"/>
      <c r="F167" s="86" t="n">
        <f aca="false">F168</f>
        <v>6749.4</v>
      </c>
    </row>
    <row r="168" customFormat="false" ht="15.75" hidden="false" customHeight="false" outlineLevel="0" collapsed="false">
      <c r="A168" s="87" t="s">
        <v>313</v>
      </c>
      <c r="B168" s="28" t="s">
        <v>258</v>
      </c>
      <c r="C168" s="28" t="s">
        <v>268</v>
      </c>
      <c r="D168" s="28" t="s">
        <v>314</v>
      </c>
      <c r="E168" s="28"/>
      <c r="F168" s="91" t="n">
        <f aca="false">F169</f>
        <v>6749.4</v>
      </c>
    </row>
    <row r="169" customFormat="false" ht="15.75" hidden="false" customHeight="false" outlineLevel="0" collapsed="false">
      <c r="A169" s="87" t="s">
        <v>356</v>
      </c>
      <c r="B169" s="28" t="s">
        <v>258</v>
      </c>
      <c r="C169" s="28" t="s">
        <v>268</v>
      </c>
      <c r="D169" s="28" t="s">
        <v>357</v>
      </c>
      <c r="E169" s="28"/>
      <c r="F169" s="91" t="n">
        <f aca="false">F173+F170+F178</f>
        <v>6749.4</v>
      </c>
    </row>
    <row r="170" customFormat="false" ht="47.25" hidden="false" customHeight="false" outlineLevel="0" collapsed="false">
      <c r="A170" s="87" t="s">
        <v>408</v>
      </c>
      <c r="B170" s="28" t="s">
        <v>258</v>
      </c>
      <c r="C170" s="28" t="s">
        <v>268</v>
      </c>
      <c r="D170" s="28" t="s">
        <v>409</v>
      </c>
      <c r="E170" s="28"/>
      <c r="F170" s="91" t="n">
        <f aca="false">F171</f>
        <v>1908.4</v>
      </c>
    </row>
    <row r="171" customFormat="false" ht="31.5" hidden="false" customHeight="false" outlineLevel="0" collapsed="false">
      <c r="A171" s="87" t="s">
        <v>325</v>
      </c>
      <c r="B171" s="28" t="s">
        <v>258</v>
      </c>
      <c r="C171" s="28" t="s">
        <v>268</v>
      </c>
      <c r="D171" s="28" t="s">
        <v>409</v>
      </c>
      <c r="E171" s="28" t="s">
        <v>326</v>
      </c>
      <c r="F171" s="91" t="n">
        <f aca="false">F172</f>
        <v>1908.4</v>
      </c>
    </row>
    <row r="172" customFormat="false" ht="47.25" hidden="false" customHeight="false" outlineLevel="0" collapsed="false">
      <c r="A172" s="87" t="s">
        <v>327</v>
      </c>
      <c r="B172" s="28" t="s">
        <v>258</v>
      </c>
      <c r="C172" s="28" t="s">
        <v>268</v>
      </c>
      <c r="D172" s="28" t="s">
        <v>409</v>
      </c>
      <c r="E172" s="28" t="s">
        <v>328</v>
      </c>
      <c r="F172" s="101" t="n">
        <f aca="false">'Пр.№6 ведомственная'!I146</f>
        <v>1908.4</v>
      </c>
    </row>
    <row r="173" customFormat="false" ht="31.5" hidden="false" customHeight="false" outlineLevel="0" collapsed="false">
      <c r="A173" s="87" t="s">
        <v>410</v>
      </c>
      <c r="B173" s="28" t="s">
        <v>258</v>
      </c>
      <c r="C173" s="28" t="s">
        <v>268</v>
      </c>
      <c r="D173" s="28" t="s">
        <v>411</v>
      </c>
      <c r="E173" s="28"/>
      <c r="F173" s="25" t="n">
        <f aca="false">F174+F176</f>
        <v>4791</v>
      </c>
    </row>
    <row r="174" customFormat="false" ht="94.5" hidden="false" customHeight="false" outlineLevel="0" collapsed="false">
      <c r="A174" s="87" t="s">
        <v>319</v>
      </c>
      <c r="B174" s="28" t="s">
        <v>258</v>
      </c>
      <c r="C174" s="28" t="s">
        <v>268</v>
      </c>
      <c r="D174" s="28" t="s">
        <v>411</v>
      </c>
      <c r="E174" s="28" t="s">
        <v>320</v>
      </c>
      <c r="F174" s="88" t="n">
        <f aca="false">F175</f>
        <v>4586.3</v>
      </c>
    </row>
    <row r="175" customFormat="false" ht="31.5" hidden="false" customHeight="false" outlineLevel="0" collapsed="false">
      <c r="A175" s="87" t="s">
        <v>321</v>
      </c>
      <c r="B175" s="28" t="s">
        <v>258</v>
      </c>
      <c r="C175" s="28" t="s">
        <v>268</v>
      </c>
      <c r="D175" s="28" t="s">
        <v>411</v>
      </c>
      <c r="E175" s="28" t="s">
        <v>322</v>
      </c>
      <c r="F175" s="88" t="n">
        <f aca="false">'Пр.№6 ведомственная'!I152</f>
        <v>4586.3</v>
      </c>
    </row>
    <row r="176" customFormat="false" ht="31.5" hidden="false" customHeight="false" outlineLevel="0" collapsed="false">
      <c r="A176" s="87" t="s">
        <v>325</v>
      </c>
      <c r="B176" s="28" t="s">
        <v>258</v>
      </c>
      <c r="C176" s="28" t="s">
        <v>268</v>
      </c>
      <c r="D176" s="28" t="s">
        <v>411</v>
      </c>
      <c r="E176" s="28" t="s">
        <v>326</v>
      </c>
      <c r="F176" s="25" t="n">
        <f aca="false">F177</f>
        <v>204.7</v>
      </c>
    </row>
    <row r="177" customFormat="false" ht="47.25" hidden="false" customHeight="false" outlineLevel="0" collapsed="false">
      <c r="A177" s="87" t="s">
        <v>327</v>
      </c>
      <c r="B177" s="28" t="s">
        <v>258</v>
      </c>
      <c r="C177" s="28" t="s">
        <v>268</v>
      </c>
      <c r="D177" s="28" t="s">
        <v>411</v>
      </c>
      <c r="E177" s="28" t="s">
        <v>328</v>
      </c>
      <c r="F177" s="25" t="n">
        <f aca="false">'Пр.№6 ведомственная'!I154</f>
        <v>204.7</v>
      </c>
    </row>
    <row r="178" customFormat="false" ht="15.75" hidden="false" customHeight="false" outlineLevel="0" collapsed="false">
      <c r="A178" s="87" t="s">
        <v>412</v>
      </c>
      <c r="B178" s="28" t="s">
        <v>258</v>
      </c>
      <c r="C178" s="28" t="s">
        <v>268</v>
      </c>
      <c r="D178" s="28" t="s">
        <v>413</v>
      </c>
      <c r="E178" s="28"/>
      <c r="F178" s="25" t="n">
        <f aca="false">F179</f>
        <v>50</v>
      </c>
    </row>
    <row r="179" customFormat="false" ht="31.5" hidden="false" customHeight="false" outlineLevel="0" collapsed="false">
      <c r="A179" s="87" t="s">
        <v>325</v>
      </c>
      <c r="B179" s="28" t="s">
        <v>258</v>
      </c>
      <c r="C179" s="28" t="s">
        <v>268</v>
      </c>
      <c r="D179" s="28" t="s">
        <v>413</v>
      </c>
      <c r="E179" s="28" t="s">
        <v>326</v>
      </c>
      <c r="F179" s="25" t="n">
        <f aca="false">F180</f>
        <v>50</v>
      </c>
    </row>
    <row r="180" customFormat="false" ht="47.25" hidden="false" customHeight="false" outlineLevel="0" collapsed="false">
      <c r="A180" s="87" t="s">
        <v>327</v>
      </c>
      <c r="B180" s="28" t="s">
        <v>258</v>
      </c>
      <c r="C180" s="28" t="s">
        <v>268</v>
      </c>
      <c r="D180" s="28" t="s">
        <v>413</v>
      </c>
      <c r="E180" s="28" t="s">
        <v>328</v>
      </c>
      <c r="F180" s="25" t="n">
        <f aca="false">'Пр.№6 ведомственная'!I696</f>
        <v>50</v>
      </c>
    </row>
    <row r="181" customFormat="false" ht="15.75" hidden="true" customHeight="false" outlineLevel="0" collapsed="false">
      <c r="A181" s="84" t="s">
        <v>414</v>
      </c>
      <c r="B181" s="85" t="s">
        <v>258</v>
      </c>
      <c r="C181" s="85" t="s">
        <v>294</v>
      </c>
      <c r="D181" s="85"/>
      <c r="E181" s="85"/>
      <c r="F181" s="102" t="n">
        <f aca="false">F182</f>
        <v>0</v>
      </c>
    </row>
    <row r="182" customFormat="false" ht="15.75" hidden="true" customHeight="false" outlineLevel="0" collapsed="false">
      <c r="A182" s="87" t="s">
        <v>313</v>
      </c>
      <c r="B182" s="28" t="s">
        <v>258</v>
      </c>
      <c r="C182" s="28" t="s">
        <v>294</v>
      </c>
      <c r="D182" s="28" t="s">
        <v>361</v>
      </c>
      <c r="E182" s="28"/>
      <c r="F182" s="88" t="n">
        <f aca="false">F183</f>
        <v>0</v>
      </c>
    </row>
    <row r="183" customFormat="false" ht="15.75" hidden="true" customHeight="false" outlineLevel="0" collapsed="false">
      <c r="A183" s="87" t="s">
        <v>356</v>
      </c>
      <c r="B183" s="28" t="s">
        <v>258</v>
      </c>
      <c r="C183" s="28" t="s">
        <v>294</v>
      </c>
      <c r="D183" s="28" t="s">
        <v>362</v>
      </c>
      <c r="E183" s="28"/>
      <c r="F183" s="88" t="n">
        <f aca="false">F184</f>
        <v>0</v>
      </c>
    </row>
    <row r="184" customFormat="false" ht="15.75" hidden="true" customHeight="false" outlineLevel="0" collapsed="false">
      <c r="A184" s="87" t="s">
        <v>412</v>
      </c>
      <c r="B184" s="28" t="s">
        <v>258</v>
      </c>
      <c r="C184" s="28" t="s">
        <v>294</v>
      </c>
      <c r="D184" s="28" t="s">
        <v>415</v>
      </c>
      <c r="E184" s="28"/>
      <c r="F184" s="25" t="n">
        <f aca="false">F185</f>
        <v>0</v>
      </c>
    </row>
    <row r="185" customFormat="false" ht="31.5" hidden="true" customHeight="false" outlineLevel="0" collapsed="false">
      <c r="A185" s="87" t="s">
        <v>325</v>
      </c>
      <c r="B185" s="28" t="s">
        <v>258</v>
      </c>
      <c r="C185" s="28" t="s">
        <v>294</v>
      </c>
      <c r="D185" s="28" t="s">
        <v>415</v>
      </c>
      <c r="E185" s="28" t="s">
        <v>326</v>
      </c>
      <c r="F185" s="25" t="n">
        <f aca="false">F186</f>
        <v>0</v>
      </c>
    </row>
    <row r="186" customFormat="false" ht="47.25" hidden="true" customHeight="false" outlineLevel="0" collapsed="false">
      <c r="A186" s="87" t="s">
        <v>327</v>
      </c>
      <c r="B186" s="28" t="s">
        <v>258</v>
      </c>
      <c r="C186" s="28" t="s">
        <v>294</v>
      </c>
      <c r="D186" s="28" t="s">
        <v>415</v>
      </c>
      <c r="E186" s="28" t="s">
        <v>328</v>
      </c>
      <c r="F186" s="88"/>
    </row>
    <row r="187" customFormat="false" ht="15.75" hidden="false" customHeight="false" outlineLevel="0" collapsed="false">
      <c r="A187" s="84" t="s">
        <v>271</v>
      </c>
      <c r="B187" s="85" t="s">
        <v>260</v>
      </c>
      <c r="C187" s="85"/>
      <c r="D187" s="85"/>
      <c r="E187" s="85"/>
      <c r="F187" s="12" t="n">
        <f aca="false">F194+F200+F205+F188</f>
        <v>19736.6</v>
      </c>
    </row>
    <row r="188" customFormat="false" ht="15.75" hidden="true" customHeight="false" outlineLevel="0" collapsed="false">
      <c r="A188" s="84" t="s">
        <v>272</v>
      </c>
      <c r="B188" s="85" t="s">
        <v>260</v>
      </c>
      <c r="C188" s="85" t="s">
        <v>273</v>
      </c>
      <c r="D188" s="85"/>
      <c r="E188" s="85"/>
      <c r="F188" s="12" t="n">
        <f aca="false">F189</f>
        <v>0</v>
      </c>
    </row>
    <row r="189" customFormat="false" ht="15.75" hidden="true" customHeight="false" outlineLevel="0" collapsed="false">
      <c r="A189" s="87" t="s">
        <v>313</v>
      </c>
      <c r="B189" s="28" t="s">
        <v>260</v>
      </c>
      <c r="C189" s="28" t="s">
        <v>273</v>
      </c>
      <c r="D189" s="28" t="s">
        <v>314</v>
      </c>
      <c r="E189" s="28"/>
      <c r="F189" s="25" t="n">
        <f aca="false">F190</f>
        <v>0</v>
      </c>
    </row>
    <row r="190" customFormat="false" ht="31.5" hidden="true" customHeight="false" outlineLevel="0" collapsed="false">
      <c r="A190" s="87" t="s">
        <v>388</v>
      </c>
      <c r="B190" s="28" t="s">
        <v>260</v>
      </c>
      <c r="C190" s="28" t="s">
        <v>273</v>
      </c>
      <c r="D190" s="28" t="s">
        <v>389</v>
      </c>
      <c r="E190" s="28"/>
      <c r="F190" s="25" t="n">
        <f aca="false">F191</f>
        <v>0</v>
      </c>
    </row>
    <row r="191" customFormat="false" ht="31.5" hidden="true" customHeight="false" outlineLevel="0" collapsed="false">
      <c r="A191" s="68" t="s">
        <v>416</v>
      </c>
      <c r="B191" s="28" t="s">
        <v>260</v>
      </c>
      <c r="C191" s="28" t="s">
        <v>273</v>
      </c>
      <c r="D191" s="28" t="s">
        <v>417</v>
      </c>
      <c r="E191" s="28"/>
      <c r="F191" s="25" t="n">
        <f aca="false">F192</f>
        <v>0</v>
      </c>
    </row>
    <row r="192" customFormat="false" ht="31.5" hidden="true" customHeight="false" outlineLevel="0" collapsed="false">
      <c r="A192" s="87" t="s">
        <v>325</v>
      </c>
      <c r="B192" s="28" t="s">
        <v>260</v>
      </c>
      <c r="C192" s="28" t="s">
        <v>273</v>
      </c>
      <c r="D192" s="28" t="s">
        <v>417</v>
      </c>
      <c r="E192" s="28" t="s">
        <v>326</v>
      </c>
      <c r="F192" s="25" t="n">
        <f aca="false">F193</f>
        <v>0</v>
      </c>
    </row>
    <row r="193" customFormat="false" ht="47.25" hidden="true" customHeight="false" outlineLevel="0" collapsed="false">
      <c r="A193" s="87" t="s">
        <v>327</v>
      </c>
      <c r="B193" s="28" t="s">
        <v>260</v>
      </c>
      <c r="C193" s="28" t="s">
        <v>273</v>
      </c>
      <c r="D193" s="28" t="s">
        <v>417</v>
      </c>
      <c r="E193" s="28" t="s">
        <v>328</v>
      </c>
      <c r="F193" s="25"/>
    </row>
    <row r="194" customFormat="false" ht="15.75" hidden="false" customHeight="false" outlineLevel="0" collapsed="false">
      <c r="A194" s="84" t="s">
        <v>274</v>
      </c>
      <c r="B194" s="85" t="s">
        <v>260</v>
      </c>
      <c r="C194" s="85" t="s">
        <v>275</v>
      </c>
      <c r="D194" s="85"/>
      <c r="E194" s="85"/>
      <c r="F194" s="12" t="n">
        <f aca="false">F195</f>
        <v>3207.7</v>
      </c>
      <c r="G194" s="13"/>
    </row>
    <row r="195" customFormat="false" ht="15.75" hidden="false" customHeight="false" outlineLevel="0" collapsed="false">
      <c r="A195" s="87" t="s">
        <v>313</v>
      </c>
      <c r="B195" s="28" t="s">
        <v>260</v>
      </c>
      <c r="C195" s="28" t="s">
        <v>275</v>
      </c>
      <c r="D195" s="28" t="s">
        <v>314</v>
      </c>
      <c r="E195" s="85"/>
      <c r="F195" s="25" t="n">
        <f aca="false">F196</f>
        <v>3207.7</v>
      </c>
    </row>
    <row r="196" customFormat="false" ht="15.75" hidden="false" customHeight="false" outlineLevel="0" collapsed="false">
      <c r="A196" s="87" t="s">
        <v>356</v>
      </c>
      <c r="B196" s="28" t="s">
        <v>260</v>
      </c>
      <c r="C196" s="28" t="s">
        <v>275</v>
      </c>
      <c r="D196" s="28" t="s">
        <v>357</v>
      </c>
      <c r="E196" s="85"/>
      <c r="F196" s="25" t="n">
        <f aca="false">F197</f>
        <v>3207.7</v>
      </c>
    </row>
    <row r="197" customFormat="false" ht="31.5" hidden="false" customHeight="false" outlineLevel="0" collapsed="false">
      <c r="A197" s="87" t="s">
        <v>418</v>
      </c>
      <c r="B197" s="28" t="s">
        <v>260</v>
      </c>
      <c r="C197" s="28" t="s">
        <v>275</v>
      </c>
      <c r="D197" s="28" t="s">
        <v>419</v>
      </c>
      <c r="E197" s="28"/>
      <c r="F197" s="25" t="n">
        <f aca="false">F198</f>
        <v>3207.7</v>
      </c>
    </row>
    <row r="198" customFormat="false" ht="15.75" hidden="false" customHeight="false" outlineLevel="0" collapsed="false">
      <c r="A198" s="87" t="s">
        <v>339</v>
      </c>
      <c r="B198" s="28" t="s">
        <v>260</v>
      </c>
      <c r="C198" s="28" t="s">
        <v>275</v>
      </c>
      <c r="D198" s="28" t="s">
        <v>419</v>
      </c>
      <c r="E198" s="28" t="s">
        <v>340</v>
      </c>
      <c r="F198" s="25" t="n">
        <f aca="false">F199</f>
        <v>3207.7</v>
      </c>
    </row>
    <row r="199" customFormat="false" ht="63" hidden="false" customHeight="false" outlineLevel="0" collapsed="false">
      <c r="A199" s="87" t="s">
        <v>369</v>
      </c>
      <c r="B199" s="28" t="s">
        <v>260</v>
      </c>
      <c r="C199" s="28" t="s">
        <v>275</v>
      </c>
      <c r="D199" s="28" t="s">
        <v>419</v>
      </c>
      <c r="E199" s="28" t="s">
        <v>370</v>
      </c>
      <c r="F199" s="88" t="n">
        <f aca="false">'Пр.№6 ведомственная'!I703</f>
        <v>3207.7</v>
      </c>
    </row>
    <row r="200" customFormat="false" ht="15.75" hidden="false" customHeight="false" outlineLevel="0" collapsed="false">
      <c r="A200" s="84" t="s">
        <v>276</v>
      </c>
      <c r="B200" s="85" t="s">
        <v>260</v>
      </c>
      <c r="C200" s="85" t="s">
        <v>268</v>
      </c>
      <c r="D200" s="28"/>
      <c r="E200" s="85"/>
      <c r="F200" s="12" t="n">
        <f aca="false">F201</f>
        <v>15124.1</v>
      </c>
    </row>
    <row r="201" customFormat="false" ht="63" hidden="false" customHeight="false" outlineLevel="0" collapsed="false">
      <c r="A201" s="87" t="s">
        <v>420</v>
      </c>
      <c r="B201" s="28" t="s">
        <v>260</v>
      </c>
      <c r="C201" s="28" t="s">
        <v>268</v>
      </c>
      <c r="D201" s="28" t="s">
        <v>421</v>
      </c>
      <c r="E201" s="28"/>
      <c r="F201" s="42" t="n">
        <f aca="false">F202</f>
        <v>15124.1</v>
      </c>
    </row>
    <row r="202" customFormat="false" ht="31.5" hidden="false" customHeight="false" outlineLevel="0" collapsed="false">
      <c r="A202" s="87" t="s">
        <v>367</v>
      </c>
      <c r="B202" s="28" t="s">
        <v>260</v>
      </c>
      <c r="C202" s="28" t="s">
        <v>268</v>
      </c>
      <c r="D202" s="28" t="s">
        <v>422</v>
      </c>
      <c r="E202" s="28"/>
      <c r="F202" s="42" t="n">
        <f aca="false">F203</f>
        <v>15124.1</v>
      </c>
    </row>
    <row r="203" customFormat="false" ht="31.5" hidden="false" customHeight="false" outlineLevel="0" collapsed="false">
      <c r="A203" s="87" t="s">
        <v>325</v>
      </c>
      <c r="B203" s="28" t="s">
        <v>260</v>
      </c>
      <c r="C203" s="28" t="s">
        <v>268</v>
      </c>
      <c r="D203" s="28" t="s">
        <v>422</v>
      </c>
      <c r="E203" s="28" t="s">
        <v>326</v>
      </c>
      <c r="F203" s="42" t="n">
        <f aca="false">F204</f>
        <v>15124.1</v>
      </c>
      <c r="H203" s="13"/>
    </row>
    <row r="204" customFormat="false" ht="47.25" hidden="false" customHeight="false" outlineLevel="0" collapsed="false">
      <c r="A204" s="87" t="s">
        <v>327</v>
      </c>
      <c r="B204" s="28" t="s">
        <v>260</v>
      </c>
      <c r="C204" s="28" t="s">
        <v>268</v>
      </c>
      <c r="D204" s="28" t="s">
        <v>422</v>
      </c>
      <c r="E204" s="28" t="s">
        <v>328</v>
      </c>
      <c r="F204" s="88" t="n">
        <f aca="false">'Пр.№6 ведомственная'!I708</f>
        <v>15124.1</v>
      </c>
    </row>
    <row r="205" customFormat="false" ht="31.5" hidden="false" customHeight="false" outlineLevel="0" collapsed="false">
      <c r="A205" s="84" t="s">
        <v>277</v>
      </c>
      <c r="B205" s="85" t="s">
        <v>260</v>
      </c>
      <c r="C205" s="85" t="s">
        <v>278</v>
      </c>
      <c r="D205" s="85"/>
      <c r="E205" s="85"/>
      <c r="F205" s="103" t="n">
        <f aca="false">F206</f>
        <v>1404.8</v>
      </c>
    </row>
    <row r="206" customFormat="false" ht="15.75" hidden="false" customHeight="false" outlineLevel="0" collapsed="false">
      <c r="A206" s="87" t="s">
        <v>313</v>
      </c>
      <c r="B206" s="28" t="s">
        <v>260</v>
      </c>
      <c r="C206" s="28" t="s">
        <v>278</v>
      </c>
      <c r="D206" s="28" t="s">
        <v>314</v>
      </c>
      <c r="E206" s="85"/>
      <c r="F206" s="42" t="n">
        <f aca="false">F207</f>
        <v>1404.8</v>
      </c>
    </row>
    <row r="207" customFormat="false" ht="31.5" hidden="false" customHeight="false" outlineLevel="0" collapsed="false">
      <c r="A207" s="87" t="s">
        <v>388</v>
      </c>
      <c r="B207" s="28" t="s">
        <v>260</v>
      </c>
      <c r="C207" s="28" t="s">
        <v>278</v>
      </c>
      <c r="D207" s="28" t="s">
        <v>389</v>
      </c>
      <c r="E207" s="85"/>
      <c r="F207" s="42" t="n">
        <f aca="false">F208</f>
        <v>1404.8</v>
      </c>
    </row>
    <row r="208" customFormat="false" ht="78.75" hidden="false" customHeight="false" outlineLevel="0" collapsed="false">
      <c r="A208" s="94" t="s">
        <v>423</v>
      </c>
      <c r="B208" s="28" t="s">
        <v>260</v>
      </c>
      <c r="C208" s="28" t="s">
        <v>278</v>
      </c>
      <c r="D208" s="28" t="s">
        <v>424</v>
      </c>
      <c r="E208" s="28"/>
      <c r="F208" s="25" t="n">
        <f aca="false">F209+F211</f>
        <v>1404.8</v>
      </c>
    </row>
    <row r="209" customFormat="false" ht="94.5" hidden="false" customHeight="false" outlineLevel="0" collapsed="false">
      <c r="A209" s="87" t="s">
        <v>319</v>
      </c>
      <c r="B209" s="28" t="s">
        <v>260</v>
      </c>
      <c r="C209" s="28" t="s">
        <v>278</v>
      </c>
      <c r="D209" s="28" t="s">
        <v>424</v>
      </c>
      <c r="E209" s="28" t="s">
        <v>320</v>
      </c>
      <c r="F209" s="25" t="n">
        <f aca="false">F210</f>
        <v>1302</v>
      </c>
    </row>
    <row r="210" customFormat="false" ht="31.5" hidden="false" customHeight="false" outlineLevel="0" collapsed="false">
      <c r="A210" s="87" t="s">
        <v>321</v>
      </c>
      <c r="B210" s="28" t="s">
        <v>260</v>
      </c>
      <c r="C210" s="28" t="s">
        <v>278</v>
      </c>
      <c r="D210" s="28" t="s">
        <v>424</v>
      </c>
      <c r="E210" s="28" t="s">
        <v>322</v>
      </c>
      <c r="F210" s="25" t="n">
        <f aca="false">'Пр.№6 ведомственная'!I173</f>
        <v>1302</v>
      </c>
    </row>
    <row r="211" customFormat="false" ht="31.5" hidden="false" customHeight="false" outlineLevel="0" collapsed="false">
      <c r="A211" s="87" t="s">
        <v>325</v>
      </c>
      <c r="B211" s="28" t="s">
        <v>260</v>
      </c>
      <c r="C211" s="28" t="s">
        <v>278</v>
      </c>
      <c r="D211" s="28" t="s">
        <v>424</v>
      </c>
      <c r="E211" s="28" t="s">
        <v>326</v>
      </c>
      <c r="F211" s="25" t="n">
        <f aca="false">F212</f>
        <v>102.8</v>
      </c>
    </row>
    <row r="212" customFormat="false" ht="47.25" hidden="false" customHeight="false" outlineLevel="0" collapsed="false">
      <c r="A212" s="87" t="s">
        <v>327</v>
      </c>
      <c r="B212" s="28" t="s">
        <v>260</v>
      </c>
      <c r="C212" s="28" t="s">
        <v>278</v>
      </c>
      <c r="D212" s="28" t="s">
        <v>424</v>
      </c>
      <c r="E212" s="28" t="s">
        <v>328</v>
      </c>
      <c r="F212" s="25" t="n">
        <f aca="false">'Пр.№6 ведомственная'!I175</f>
        <v>102.8</v>
      </c>
    </row>
    <row r="213" customFormat="false" ht="15.75" hidden="false" customHeight="false" outlineLevel="0" collapsed="false">
      <c r="A213" s="84" t="s">
        <v>279</v>
      </c>
      <c r="B213" s="85" t="s">
        <v>273</v>
      </c>
      <c r="C213" s="85"/>
      <c r="D213" s="85"/>
      <c r="E213" s="85"/>
      <c r="F213" s="12" t="n">
        <f aca="false">F214+F247+F269+F223</f>
        <v>40660.79</v>
      </c>
      <c r="H213" s="13"/>
    </row>
    <row r="214" customFormat="false" ht="15.75" hidden="false" customHeight="false" outlineLevel="0" collapsed="false">
      <c r="A214" s="84" t="s">
        <v>280</v>
      </c>
      <c r="B214" s="85" t="s">
        <v>273</v>
      </c>
      <c r="C214" s="85" t="s">
        <v>254</v>
      </c>
      <c r="D214" s="85"/>
      <c r="E214" s="85"/>
      <c r="F214" s="12" t="n">
        <f aca="false">F215</f>
        <v>5572.6</v>
      </c>
      <c r="G214" s="13"/>
    </row>
    <row r="215" customFormat="false" ht="15.75" hidden="false" customHeight="false" outlineLevel="0" collapsed="false">
      <c r="A215" s="87" t="s">
        <v>313</v>
      </c>
      <c r="B215" s="28" t="s">
        <v>273</v>
      </c>
      <c r="C215" s="28" t="s">
        <v>254</v>
      </c>
      <c r="D215" s="28" t="s">
        <v>314</v>
      </c>
      <c r="E215" s="28"/>
      <c r="F215" s="25" t="n">
        <f aca="false">F216</f>
        <v>5572.6</v>
      </c>
    </row>
    <row r="216" customFormat="false" ht="15.75" hidden="false" customHeight="false" outlineLevel="0" collapsed="false">
      <c r="A216" s="87" t="s">
        <v>356</v>
      </c>
      <c r="B216" s="28" t="s">
        <v>273</v>
      </c>
      <c r="C216" s="28" t="s">
        <v>254</v>
      </c>
      <c r="D216" s="28" t="s">
        <v>357</v>
      </c>
      <c r="E216" s="85"/>
      <c r="F216" s="25" t="n">
        <f aca="false">F217</f>
        <v>5572.6</v>
      </c>
    </row>
    <row r="217" customFormat="false" ht="22.5" hidden="false" customHeight="true" outlineLevel="0" collapsed="false">
      <c r="A217" s="87" t="s">
        <v>425</v>
      </c>
      <c r="B217" s="28" t="s">
        <v>273</v>
      </c>
      <c r="C217" s="28" t="s">
        <v>254</v>
      </c>
      <c r="D217" s="28" t="s">
        <v>426</v>
      </c>
      <c r="E217" s="85"/>
      <c r="F217" s="25" t="n">
        <f aca="false">F218+F220</f>
        <v>5572.6</v>
      </c>
    </row>
    <row r="218" customFormat="false" ht="31.5" hidden="false" customHeight="false" outlineLevel="0" collapsed="false">
      <c r="A218" s="87" t="s">
        <v>325</v>
      </c>
      <c r="B218" s="28" t="s">
        <v>273</v>
      </c>
      <c r="C218" s="28" t="s">
        <v>254</v>
      </c>
      <c r="D218" s="28" t="s">
        <v>426</v>
      </c>
      <c r="E218" s="28" t="s">
        <v>326</v>
      </c>
      <c r="F218" s="25" t="n">
        <f aca="false">F219</f>
        <v>4072.6</v>
      </c>
    </row>
    <row r="219" customFormat="false" ht="47.25" hidden="false" customHeight="false" outlineLevel="0" collapsed="false">
      <c r="A219" s="87" t="s">
        <v>327</v>
      </c>
      <c r="B219" s="28" t="s">
        <v>273</v>
      </c>
      <c r="C219" s="28" t="s">
        <v>254</v>
      </c>
      <c r="D219" s="28" t="s">
        <v>426</v>
      </c>
      <c r="E219" s="28" t="s">
        <v>328</v>
      </c>
      <c r="F219" s="25" t="n">
        <f aca="false">'Пр.№6 ведомственная'!I453+'Пр.№6 ведомственная'!I719</f>
        <v>4072.6</v>
      </c>
    </row>
    <row r="220" customFormat="false" ht="15.75" hidden="false" customHeight="false" outlineLevel="0" collapsed="false">
      <c r="A220" s="87" t="s">
        <v>339</v>
      </c>
      <c r="B220" s="28" t="s">
        <v>273</v>
      </c>
      <c r="C220" s="28" t="s">
        <v>254</v>
      </c>
      <c r="D220" s="28" t="s">
        <v>426</v>
      </c>
      <c r="E220" s="28" t="s">
        <v>340</v>
      </c>
      <c r="F220" s="25" t="n">
        <f aca="false">F221+F222</f>
        <v>1500</v>
      </c>
    </row>
    <row r="221" customFormat="false" ht="63" hidden="false" customHeight="false" outlineLevel="0" collapsed="false">
      <c r="A221" s="87" t="s">
        <v>369</v>
      </c>
      <c r="B221" s="28" t="s">
        <v>273</v>
      </c>
      <c r="C221" s="28" t="s">
        <v>254</v>
      </c>
      <c r="D221" s="28" t="s">
        <v>426</v>
      </c>
      <c r="E221" s="28" t="s">
        <v>370</v>
      </c>
      <c r="F221" s="25" t="n">
        <f aca="false">'Пр.№6 ведомственная'!I721</f>
        <v>1500</v>
      </c>
    </row>
    <row r="222" customFormat="false" ht="15.75" hidden="true" customHeight="false" outlineLevel="0" collapsed="false">
      <c r="A222" s="87" t="s">
        <v>427</v>
      </c>
      <c r="B222" s="28" t="s">
        <v>273</v>
      </c>
      <c r="C222" s="28" t="s">
        <v>254</v>
      </c>
      <c r="D222" s="28" t="s">
        <v>426</v>
      </c>
      <c r="E222" s="28" t="s">
        <v>428</v>
      </c>
      <c r="F222" s="25"/>
    </row>
    <row r="223" customFormat="false" ht="15.75" hidden="true" customHeight="false" outlineLevel="0" collapsed="false">
      <c r="A223" s="84" t="s">
        <v>281</v>
      </c>
      <c r="B223" s="85" t="s">
        <v>273</v>
      </c>
      <c r="C223" s="85" t="s">
        <v>256</v>
      </c>
      <c r="D223" s="85"/>
      <c r="E223" s="85"/>
      <c r="F223" s="12" t="n">
        <f aca="false">F231+F224</f>
        <v>0</v>
      </c>
    </row>
    <row r="224" customFormat="false" ht="78.75" hidden="true" customHeight="false" outlineLevel="0" collapsed="false">
      <c r="A224" s="68" t="s">
        <v>429</v>
      </c>
      <c r="B224" s="28" t="s">
        <v>273</v>
      </c>
      <c r="C224" s="28" t="s">
        <v>256</v>
      </c>
      <c r="D224" s="65" t="s">
        <v>430</v>
      </c>
      <c r="E224" s="85"/>
      <c r="F224" s="25" t="n">
        <f aca="false">F225+F228</f>
        <v>0</v>
      </c>
    </row>
    <row r="225" customFormat="false" ht="47.25" hidden="true" customHeight="false" outlineLevel="0" collapsed="false">
      <c r="A225" s="104" t="s">
        <v>431</v>
      </c>
      <c r="B225" s="28" t="s">
        <v>273</v>
      </c>
      <c r="C225" s="28" t="s">
        <v>256</v>
      </c>
      <c r="D225" s="65" t="s">
        <v>432</v>
      </c>
      <c r="E225" s="85"/>
      <c r="F225" s="25" t="n">
        <f aca="false">F226</f>
        <v>0</v>
      </c>
    </row>
    <row r="226" customFormat="false" ht="31.5" hidden="true" customHeight="false" outlineLevel="0" collapsed="false">
      <c r="A226" s="68" t="s">
        <v>325</v>
      </c>
      <c r="B226" s="28" t="s">
        <v>273</v>
      </c>
      <c r="C226" s="28" t="s">
        <v>256</v>
      </c>
      <c r="D226" s="65" t="s">
        <v>432</v>
      </c>
      <c r="E226" s="28" t="s">
        <v>326</v>
      </c>
      <c r="F226" s="25" t="n">
        <f aca="false">F227</f>
        <v>0</v>
      </c>
    </row>
    <row r="227" customFormat="false" ht="47.25" hidden="true" customHeight="false" outlineLevel="0" collapsed="false">
      <c r="A227" s="68" t="s">
        <v>327</v>
      </c>
      <c r="B227" s="28" t="s">
        <v>273</v>
      </c>
      <c r="C227" s="28" t="s">
        <v>256</v>
      </c>
      <c r="D227" s="65" t="s">
        <v>432</v>
      </c>
      <c r="E227" s="28" t="s">
        <v>328</v>
      </c>
      <c r="F227" s="25"/>
    </row>
    <row r="228" customFormat="false" ht="31.5" hidden="true" customHeight="false" outlineLevel="0" collapsed="false">
      <c r="A228" s="68" t="s">
        <v>367</v>
      </c>
      <c r="B228" s="28" t="s">
        <v>273</v>
      </c>
      <c r="C228" s="28" t="s">
        <v>256</v>
      </c>
      <c r="D228" s="65" t="s">
        <v>433</v>
      </c>
      <c r="E228" s="28"/>
      <c r="F228" s="25" t="n">
        <f aca="false">F229</f>
        <v>0</v>
      </c>
    </row>
    <row r="229" customFormat="false" ht="31.5" hidden="true" customHeight="false" outlineLevel="0" collapsed="false">
      <c r="A229" s="68" t="s">
        <v>325</v>
      </c>
      <c r="B229" s="28" t="s">
        <v>273</v>
      </c>
      <c r="C229" s="28" t="s">
        <v>256</v>
      </c>
      <c r="D229" s="65" t="s">
        <v>433</v>
      </c>
      <c r="E229" s="28" t="s">
        <v>326</v>
      </c>
      <c r="F229" s="25" t="n">
        <f aca="false">F230</f>
        <v>0</v>
      </c>
    </row>
    <row r="230" customFormat="false" ht="47.25" hidden="true" customHeight="false" outlineLevel="0" collapsed="false">
      <c r="A230" s="68" t="s">
        <v>327</v>
      </c>
      <c r="B230" s="28" t="s">
        <v>273</v>
      </c>
      <c r="C230" s="28" t="s">
        <v>256</v>
      </c>
      <c r="D230" s="65" t="s">
        <v>433</v>
      </c>
      <c r="E230" s="28" t="s">
        <v>328</v>
      </c>
      <c r="F230" s="25" t="n">
        <f aca="false">'Пр.№6 ведомственная'!I730</f>
        <v>0</v>
      </c>
    </row>
    <row r="231" customFormat="false" ht="15.75" hidden="true" customHeight="false" outlineLevel="0" collapsed="false">
      <c r="A231" s="87" t="s">
        <v>313</v>
      </c>
      <c r="B231" s="28" t="s">
        <v>273</v>
      </c>
      <c r="C231" s="28" t="s">
        <v>256</v>
      </c>
      <c r="D231" s="28" t="s">
        <v>314</v>
      </c>
      <c r="E231" s="28"/>
      <c r="F231" s="25" t="n">
        <f aca="false">F232+F237</f>
        <v>0</v>
      </c>
    </row>
    <row r="232" customFormat="false" ht="31.5" hidden="true" customHeight="false" outlineLevel="0" collapsed="false">
      <c r="A232" s="87" t="s">
        <v>388</v>
      </c>
      <c r="B232" s="28" t="s">
        <v>273</v>
      </c>
      <c r="C232" s="28" t="s">
        <v>256</v>
      </c>
      <c r="D232" s="28" t="s">
        <v>389</v>
      </c>
      <c r="E232" s="28"/>
      <c r="F232" s="25" t="n">
        <f aca="false">F234+F233</f>
        <v>0</v>
      </c>
    </row>
    <row r="233" customFormat="false" ht="31.5" hidden="true" customHeight="false" outlineLevel="0" collapsed="false">
      <c r="A233" s="105" t="s">
        <v>434</v>
      </c>
      <c r="B233" s="28" t="s">
        <v>273</v>
      </c>
      <c r="C233" s="28" t="s">
        <v>256</v>
      </c>
      <c r="D233" s="28" t="s">
        <v>435</v>
      </c>
      <c r="E233" s="85"/>
      <c r="F233" s="25" t="n">
        <f aca="false">F234</f>
        <v>0</v>
      </c>
    </row>
    <row r="234" customFormat="false" ht="47.25" hidden="true" customHeight="false" outlineLevel="0" collapsed="false">
      <c r="A234" s="106" t="s">
        <v>436</v>
      </c>
      <c r="B234" s="28" t="s">
        <v>273</v>
      </c>
      <c r="C234" s="28" t="s">
        <v>256</v>
      </c>
      <c r="D234" s="28" t="s">
        <v>435</v>
      </c>
      <c r="E234" s="28"/>
      <c r="F234" s="25" t="n">
        <f aca="false">F235</f>
        <v>0</v>
      </c>
    </row>
    <row r="235" customFormat="false" ht="31.5" hidden="true" customHeight="false" outlineLevel="0" collapsed="false">
      <c r="A235" s="87" t="s">
        <v>325</v>
      </c>
      <c r="B235" s="28" t="s">
        <v>273</v>
      </c>
      <c r="C235" s="28" t="s">
        <v>256</v>
      </c>
      <c r="D235" s="28" t="s">
        <v>435</v>
      </c>
      <c r="E235" s="28" t="s">
        <v>326</v>
      </c>
      <c r="F235" s="25" t="n">
        <f aca="false">F236</f>
        <v>0</v>
      </c>
    </row>
    <row r="236" customFormat="false" ht="47.25" hidden="true" customHeight="false" outlineLevel="0" collapsed="false">
      <c r="A236" s="87" t="s">
        <v>327</v>
      </c>
      <c r="B236" s="28" t="s">
        <v>273</v>
      </c>
      <c r="C236" s="28" t="s">
        <v>256</v>
      </c>
      <c r="D236" s="28" t="s">
        <v>435</v>
      </c>
      <c r="E236" s="28" t="s">
        <v>328</v>
      </c>
      <c r="F236" s="25"/>
    </row>
    <row r="237" customFormat="false" ht="15.75" hidden="true" customHeight="false" outlineLevel="0" collapsed="false">
      <c r="A237" s="87" t="s">
        <v>356</v>
      </c>
      <c r="B237" s="28" t="s">
        <v>273</v>
      </c>
      <c r="C237" s="28" t="s">
        <v>256</v>
      </c>
      <c r="D237" s="28" t="s">
        <v>357</v>
      </c>
      <c r="E237" s="85"/>
      <c r="F237" s="25" t="n">
        <f aca="false">F238</f>
        <v>0</v>
      </c>
    </row>
    <row r="238" customFormat="false" ht="31.5" hidden="true" customHeight="false" outlineLevel="0" collapsed="false">
      <c r="A238" s="87" t="s">
        <v>437</v>
      </c>
      <c r="B238" s="28" t="s">
        <v>273</v>
      </c>
      <c r="C238" s="28" t="s">
        <v>256</v>
      </c>
      <c r="D238" s="28" t="s">
        <v>438</v>
      </c>
      <c r="E238" s="85"/>
      <c r="F238" s="25" t="n">
        <f aca="false">F239+F241</f>
        <v>0</v>
      </c>
    </row>
    <row r="239" customFormat="false" ht="31.5" hidden="true" customHeight="false" outlineLevel="0" collapsed="false">
      <c r="A239" s="87" t="s">
        <v>325</v>
      </c>
      <c r="B239" s="28" t="s">
        <v>273</v>
      </c>
      <c r="C239" s="28" t="s">
        <v>256</v>
      </c>
      <c r="D239" s="28" t="s">
        <v>438</v>
      </c>
      <c r="E239" s="28" t="s">
        <v>326</v>
      </c>
      <c r="F239" s="25" t="n">
        <f aca="false">F240</f>
        <v>0</v>
      </c>
    </row>
    <row r="240" customFormat="false" ht="47.25" hidden="true" customHeight="false" outlineLevel="0" collapsed="false">
      <c r="A240" s="87" t="s">
        <v>327</v>
      </c>
      <c r="B240" s="28" t="s">
        <v>273</v>
      </c>
      <c r="C240" s="28" t="s">
        <v>256</v>
      </c>
      <c r="D240" s="28" t="s">
        <v>438</v>
      </c>
      <c r="E240" s="28" t="s">
        <v>328</v>
      </c>
      <c r="F240" s="25"/>
    </row>
    <row r="241" customFormat="false" ht="15.75" hidden="true" customHeight="false" outlineLevel="0" collapsed="false">
      <c r="A241" s="87" t="s">
        <v>339</v>
      </c>
      <c r="B241" s="28" t="s">
        <v>273</v>
      </c>
      <c r="C241" s="28" t="s">
        <v>256</v>
      </c>
      <c r="D241" s="28" t="s">
        <v>438</v>
      </c>
      <c r="E241" s="28" t="s">
        <v>340</v>
      </c>
      <c r="F241" s="25" t="n">
        <f aca="false">F243+F242</f>
        <v>0</v>
      </c>
    </row>
    <row r="242" customFormat="false" ht="63" hidden="true" customHeight="false" outlineLevel="0" collapsed="false">
      <c r="A242" s="87" t="s">
        <v>369</v>
      </c>
      <c r="B242" s="28" t="s">
        <v>273</v>
      </c>
      <c r="C242" s="28" t="s">
        <v>256</v>
      </c>
      <c r="D242" s="28" t="s">
        <v>438</v>
      </c>
      <c r="E242" s="28" t="s">
        <v>370</v>
      </c>
      <c r="F242" s="25" t="n">
        <f aca="false">'Пр.№6 ведомственная'!I743</f>
        <v>0</v>
      </c>
    </row>
    <row r="243" customFormat="false" ht="15.75" hidden="true" customHeight="false" outlineLevel="0" collapsed="false">
      <c r="A243" s="87" t="s">
        <v>427</v>
      </c>
      <c r="B243" s="28" t="s">
        <v>273</v>
      </c>
      <c r="C243" s="28" t="s">
        <v>256</v>
      </c>
      <c r="D243" s="28" t="s">
        <v>438</v>
      </c>
      <c r="E243" s="28" t="s">
        <v>428</v>
      </c>
      <c r="F243" s="25"/>
    </row>
    <row r="244" customFormat="false" ht="47.25" hidden="true" customHeight="false" outlineLevel="0" collapsed="false">
      <c r="A244" s="106" t="s">
        <v>436</v>
      </c>
      <c r="B244" s="28" t="s">
        <v>273</v>
      </c>
      <c r="C244" s="28" t="s">
        <v>256</v>
      </c>
      <c r="D244" s="65" t="s">
        <v>439</v>
      </c>
      <c r="E244" s="28"/>
      <c r="F244" s="25" t="n">
        <f aca="false">F245</f>
        <v>0</v>
      </c>
    </row>
    <row r="245" customFormat="false" ht="31.5" hidden="true" customHeight="false" outlineLevel="0" collapsed="false">
      <c r="A245" s="68" t="s">
        <v>325</v>
      </c>
      <c r="B245" s="28" t="s">
        <v>273</v>
      </c>
      <c r="C245" s="28" t="s">
        <v>256</v>
      </c>
      <c r="D245" s="65" t="s">
        <v>439</v>
      </c>
      <c r="E245" s="28" t="s">
        <v>326</v>
      </c>
      <c r="F245" s="25" t="n">
        <f aca="false">F246</f>
        <v>0</v>
      </c>
    </row>
    <row r="246" customFormat="false" ht="47.25" hidden="true" customHeight="false" outlineLevel="0" collapsed="false">
      <c r="A246" s="68" t="s">
        <v>327</v>
      </c>
      <c r="B246" s="28" t="s">
        <v>273</v>
      </c>
      <c r="C246" s="28" t="s">
        <v>256</v>
      </c>
      <c r="D246" s="65" t="s">
        <v>439</v>
      </c>
      <c r="E246" s="28" t="s">
        <v>328</v>
      </c>
      <c r="F246" s="25" t="n">
        <v>0</v>
      </c>
    </row>
    <row r="247" customFormat="false" ht="15.75" hidden="false" customHeight="false" outlineLevel="0" collapsed="false">
      <c r="A247" s="84" t="s">
        <v>282</v>
      </c>
      <c r="B247" s="85" t="s">
        <v>273</v>
      </c>
      <c r="C247" s="85" t="s">
        <v>258</v>
      </c>
      <c r="D247" s="85"/>
      <c r="E247" s="85"/>
      <c r="F247" s="12" t="n">
        <f aca="false">F248+F254</f>
        <v>12740.1</v>
      </c>
    </row>
    <row r="248" customFormat="false" ht="47.25" hidden="false" customHeight="false" outlineLevel="0" collapsed="false">
      <c r="A248" s="87" t="s">
        <v>440</v>
      </c>
      <c r="B248" s="28" t="s">
        <v>273</v>
      </c>
      <c r="C248" s="28" t="s">
        <v>258</v>
      </c>
      <c r="D248" s="28" t="s">
        <v>441</v>
      </c>
      <c r="E248" s="28"/>
      <c r="F248" s="25" t="n">
        <f aca="false">F249</f>
        <v>12284.2</v>
      </c>
    </row>
    <row r="249" customFormat="false" ht="31.5" hidden="false" customHeight="false" outlineLevel="0" collapsed="false">
      <c r="A249" s="87" t="s">
        <v>367</v>
      </c>
      <c r="B249" s="28" t="s">
        <v>273</v>
      </c>
      <c r="C249" s="28" t="s">
        <v>258</v>
      </c>
      <c r="D249" s="28" t="s">
        <v>442</v>
      </c>
      <c r="E249" s="85"/>
      <c r="F249" s="91" t="n">
        <f aca="false">F252+F250</f>
        <v>12284.2</v>
      </c>
    </row>
    <row r="250" customFormat="false" ht="94.5" hidden="false" customHeight="false" outlineLevel="0" collapsed="false">
      <c r="A250" s="87" t="s">
        <v>319</v>
      </c>
      <c r="B250" s="107" t="s">
        <v>273</v>
      </c>
      <c r="C250" s="107" t="s">
        <v>258</v>
      </c>
      <c r="D250" s="28" t="s">
        <v>442</v>
      </c>
      <c r="E250" s="107" t="s">
        <v>320</v>
      </c>
      <c r="F250" s="91" t="n">
        <f aca="false">F251</f>
        <v>1020.9</v>
      </c>
    </row>
    <row r="251" customFormat="false" ht="31.5" hidden="false" customHeight="false" outlineLevel="0" collapsed="false">
      <c r="A251" s="87" t="s">
        <v>321</v>
      </c>
      <c r="B251" s="107" t="s">
        <v>273</v>
      </c>
      <c r="C251" s="107" t="s">
        <v>258</v>
      </c>
      <c r="D251" s="28" t="s">
        <v>442</v>
      </c>
      <c r="E251" s="107" t="s">
        <v>322</v>
      </c>
      <c r="F251" s="91" t="n">
        <f aca="false">'Пр.№6 ведомственная'!I749</f>
        <v>1020.9</v>
      </c>
      <c r="G251" s="108"/>
      <c r="H251" s="109"/>
    </row>
    <row r="252" customFormat="false" ht="31.5" hidden="false" customHeight="false" outlineLevel="0" collapsed="false">
      <c r="A252" s="87" t="s">
        <v>325</v>
      </c>
      <c r="B252" s="28" t="s">
        <v>273</v>
      </c>
      <c r="C252" s="28" t="s">
        <v>258</v>
      </c>
      <c r="D252" s="28" t="s">
        <v>442</v>
      </c>
      <c r="E252" s="28" t="s">
        <v>326</v>
      </c>
      <c r="F252" s="91" t="n">
        <f aca="false">F253</f>
        <v>11263.3</v>
      </c>
    </row>
    <row r="253" customFormat="false" ht="47.25" hidden="false" customHeight="false" outlineLevel="0" collapsed="false">
      <c r="A253" s="87" t="s">
        <v>327</v>
      </c>
      <c r="B253" s="28" t="s">
        <v>273</v>
      </c>
      <c r="C253" s="28" t="s">
        <v>258</v>
      </c>
      <c r="D253" s="28" t="s">
        <v>442</v>
      </c>
      <c r="E253" s="28" t="s">
        <v>328</v>
      </c>
      <c r="F253" s="91" t="n">
        <f aca="false">'Пр.№6 ведомственная'!I751</f>
        <v>11263.3</v>
      </c>
    </row>
    <row r="254" customFormat="false" ht="15.75" hidden="false" customHeight="false" outlineLevel="0" collapsed="false">
      <c r="A254" s="87" t="s">
        <v>313</v>
      </c>
      <c r="B254" s="28" t="s">
        <v>273</v>
      </c>
      <c r="C254" s="28" t="s">
        <v>258</v>
      </c>
      <c r="D254" s="28" t="s">
        <v>314</v>
      </c>
      <c r="E254" s="85"/>
      <c r="F254" s="91" t="n">
        <f aca="false">F262+F255</f>
        <v>455.9</v>
      </c>
    </row>
    <row r="255" customFormat="false" ht="31.5" hidden="true" customHeight="false" outlineLevel="0" collapsed="false">
      <c r="A255" s="87" t="s">
        <v>388</v>
      </c>
      <c r="B255" s="28" t="s">
        <v>273</v>
      </c>
      <c r="C255" s="28" t="s">
        <v>258</v>
      </c>
      <c r="D255" s="28" t="s">
        <v>389</v>
      </c>
      <c r="E255" s="85"/>
      <c r="F255" s="91" t="n">
        <f aca="false">F256+F259</f>
        <v>0</v>
      </c>
    </row>
    <row r="256" customFormat="false" ht="36" hidden="true" customHeight="true" outlineLevel="0" collapsed="false">
      <c r="A256" s="110" t="s">
        <v>443</v>
      </c>
      <c r="B256" s="28" t="s">
        <v>273</v>
      </c>
      <c r="C256" s="28" t="s">
        <v>258</v>
      </c>
      <c r="D256" s="28" t="s">
        <v>444</v>
      </c>
      <c r="E256" s="85"/>
      <c r="F256" s="91" t="n">
        <f aca="false">F257</f>
        <v>0</v>
      </c>
    </row>
    <row r="257" customFormat="false" ht="31.5" hidden="true" customHeight="false" outlineLevel="0" collapsed="false">
      <c r="A257" s="87" t="s">
        <v>325</v>
      </c>
      <c r="B257" s="28" t="s">
        <v>273</v>
      </c>
      <c r="C257" s="28" t="s">
        <v>258</v>
      </c>
      <c r="D257" s="28" t="s">
        <v>444</v>
      </c>
      <c r="E257" s="28" t="s">
        <v>326</v>
      </c>
      <c r="F257" s="91" t="n">
        <f aca="false">F258</f>
        <v>0</v>
      </c>
    </row>
    <row r="258" customFormat="false" ht="47.25" hidden="true" customHeight="false" outlineLevel="0" collapsed="false">
      <c r="A258" s="87" t="s">
        <v>327</v>
      </c>
      <c r="B258" s="28" t="s">
        <v>273</v>
      </c>
      <c r="C258" s="28" t="s">
        <v>258</v>
      </c>
      <c r="D258" s="28" t="s">
        <v>444</v>
      </c>
      <c r="E258" s="28" t="s">
        <v>328</v>
      </c>
      <c r="F258" s="91"/>
    </row>
    <row r="259" customFormat="false" ht="31.5" hidden="true" customHeight="false" outlineLevel="0" collapsed="false">
      <c r="A259" s="87" t="s">
        <v>445</v>
      </c>
      <c r="B259" s="107" t="s">
        <v>273</v>
      </c>
      <c r="C259" s="107" t="s">
        <v>258</v>
      </c>
      <c r="D259" s="107" t="s">
        <v>446</v>
      </c>
      <c r="E259" s="107"/>
      <c r="F259" s="91" t="n">
        <f aca="false">F260</f>
        <v>0</v>
      </c>
    </row>
    <row r="260" customFormat="false" ht="31.5" hidden="true" customHeight="false" outlineLevel="0" collapsed="false">
      <c r="A260" s="87" t="s">
        <v>325</v>
      </c>
      <c r="B260" s="107" t="s">
        <v>273</v>
      </c>
      <c r="C260" s="107" t="s">
        <v>258</v>
      </c>
      <c r="D260" s="107" t="s">
        <v>446</v>
      </c>
      <c r="E260" s="107" t="s">
        <v>326</v>
      </c>
      <c r="F260" s="91" t="n">
        <f aca="false">F261</f>
        <v>0</v>
      </c>
    </row>
    <row r="261" customFormat="false" ht="47.25" hidden="true" customHeight="false" outlineLevel="0" collapsed="false">
      <c r="A261" s="87" t="s">
        <v>327</v>
      </c>
      <c r="B261" s="107" t="s">
        <v>273</v>
      </c>
      <c r="C261" s="107" t="s">
        <v>258</v>
      </c>
      <c r="D261" s="107" t="s">
        <v>446</v>
      </c>
      <c r="E261" s="107" t="s">
        <v>328</v>
      </c>
      <c r="F261" s="91"/>
    </row>
    <row r="262" customFormat="false" ht="15.75" hidden="false" customHeight="false" outlineLevel="0" collapsed="false">
      <c r="A262" s="87" t="s">
        <v>356</v>
      </c>
      <c r="B262" s="28" t="s">
        <v>273</v>
      </c>
      <c r="C262" s="28" t="s">
        <v>258</v>
      </c>
      <c r="D262" s="28" t="s">
        <v>357</v>
      </c>
      <c r="E262" s="85"/>
      <c r="F262" s="91" t="n">
        <f aca="false">F263+F266</f>
        <v>455.9</v>
      </c>
    </row>
    <row r="263" customFormat="false" ht="31.5" hidden="false" customHeight="false" outlineLevel="0" collapsed="false">
      <c r="A263" s="94" t="s">
        <v>447</v>
      </c>
      <c r="B263" s="28" t="s">
        <v>273</v>
      </c>
      <c r="C263" s="28" t="s">
        <v>258</v>
      </c>
      <c r="D263" s="28" t="s">
        <v>448</v>
      </c>
      <c r="E263" s="28"/>
      <c r="F263" s="91" t="n">
        <f aca="false">F264</f>
        <v>455.9</v>
      </c>
    </row>
    <row r="264" customFormat="false" ht="31.5" hidden="false" customHeight="false" outlineLevel="0" collapsed="false">
      <c r="A264" s="87" t="s">
        <v>325</v>
      </c>
      <c r="B264" s="28" t="s">
        <v>273</v>
      </c>
      <c r="C264" s="28" t="s">
        <v>258</v>
      </c>
      <c r="D264" s="28" t="s">
        <v>448</v>
      </c>
      <c r="E264" s="28" t="s">
        <v>326</v>
      </c>
      <c r="F264" s="91" t="n">
        <f aca="false">F265</f>
        <v>455.9</v>
      </c>
    </row>
    <row r="265" customFormat="false" ht="47.25" hidden="false" customHeight="false" outlineLevel="0" collapsed="false">
      <c r="A265" s="87" t="s">
        <v>327</v>
      </c>
      <c r="B265" s="28" t="s">
        <v>273</v>
      </c>
      <c r="C265" s="28" t="s">
        <v>258</v>
      </c>
      <c r="D265" s="28" t="s">
        <v>448</v>
      </c>
      <c r="E265" s="28" t="s">
        <v>328</v>
      </c>
      <c r="F265" s="91" t="n">
        <f aca="false">'Пр.№6 ведомственная'!I763</f>
        <v>455.9</v>
      </c>
    </row>
    <row r="266" customFormat="false" ht="15.75" hidden="true" customHeight="false" outlineLevel="0" collapsed="false">
      <c r="A266" s="87" t="s">
        <v>449</v>
      </c>
      <c r="B266" s="28" t="s">
        <v>273</v>
      </c>
      <c r="C266" s="28" t="s">
        <v>258</v>
      </c>
      <c r="D266" s="28" t="s">
        <v>450</v>
      </c>
      <c r="E266" s="85"/>
      <c r="F266" s="91" t="n">
        <f aca="false">F267</f>
        <v>0</v>
      </c>
    </row>
    <row r="267" customFormat="false" ht="15.75" hidden="true" customHeight="false" outlineLevel="0" collapsed="false">
      <c r="A267" s="87" t="s">
        <v>339</v>
      </c>
      <c r="B267" s="28" t="s">
        <v>273</v>
      </c>
      <c r="C267" s="28" t="s">
        <v>258</v>
      </c>
      <c r="D267" s="28" t="s">
        <v>450</v>
      </c>
      <c r="E267" s="28" t="s">
        <v>340</v>
      </c>
      <c r="F267" s="91" t="n">
        <f aca="false">F268</f>
        <v>0</v>
      </c>
    </row>
    <row r="268" customFormat="false" ht="15.75" hidden="true" customHeight="false" outlineLevel="0" collapsed="false">
      <c r="A268" s="87" t="s">
        <v>345</v>
      </c>
      <c r="B268" s="28" t="s">
        <v>273</v>
      </c>
      <c r="C268" s="28" t="s">
        <v>258</v>
      </c>
      <c r="D268" s="28" t="s">
        <v>450</v>
      </c>
      <c r="E268" s="28" t="s">
        <v>342</v>
      </c>
      <c r="F268" s="91"/>
    </row>
    <row r="269" customFormat="false" ht="31.5" hidden="false" customHeight="false" outlineLevel="0" collapsed="false">
      <c r="A269" s="84" t="s">
        <v>283</v>
      </c>
      <c r="B269" s="85" t="s">
        <v>273</v>
      </c>
      <c r="C269" s="85" t="s">
        <v>273</v>
      </c>
      <c r="D269" s="85"/>
      <c r="E269" s="85"/>
      <c r="F269" s="86" t="n">
        <f aca="false">F270</f>
        <v>22348.09</v>
      </c>
    </row>
    <row r="270" customFormat="false" ht="15.75" hidden="false" customHeight="false" outlineLevel="0" collapsed="false">
      <c r="A270" s="87" t="s">
        <v>313</v>
      </c>
      <c r="B270" s="28" t="s">
        <v>273</v>
      </c>
      <c r="C270" s="28" t="s">
        <v>273</v>
      </c>
      <c r="D270" s="28" t="s">
        <v>314</v>
      </c>
      <c r="E270" s="28"/>
      <c r="F270" s="91" t="n">
        <f aca="false">F279+F271</f>
        <v>22348.09</v>
      </c>
    </row>
    <row r="271" customFormat="false" ht="31.5" hidden="false" customHeight="false" outlineLevel="0" collapsed="false">
      <c r="A271" s="87" t="s">
        <v>315</v>
      </c>
      <c r="B271" s="28" t="s">
        <v>273</v>
      </c>
      <c r="C271" s="28" t="s">
        <v>273</v>
      </c>
      <c r="D271" s="28" t="s">
        <v>316</v>
      </c>
      <c r="E271" s="28"/>
      <c r="F271" s="91" t="n">
        <f aca="false">F272</f>
        <v>13348.3</v>
      </c>
      <c r="G271" s="13"/>
    </row>
    <row r="272" customFormat="false" ht="31.5" hidden="false" customHeight="false" outlineLevel="0" collapsed="false">
      <c r="A272" s="87" t="s">
        <v>343</v>
      </c>
      <c r="B272" s="28" t="s">
        <v>273</v>
      </c>
      <c r="C272" s="28" t="s">
        <v>273</v>
      </c>
      <c r="D272" s="28" t="s">
        <v>344</v>
      </c>
      <c r="E272" s="28"/>
      <c r="F272" s="91" t="n">
        <f aca="false">F273+F275+F277</f>
        <v>13348.3</v>
      </c>
    </row>
    <row r="273" customFormat="false" ht="94.5" hidden="false" customHeight="false" outlineLevel="0" collapsed="false">
      <c r="A273" s="87" t="s">
        <v>319</v>
      </c>
      <c r="B273" s="28" t="s">
        <v>273</v>
      </c>
      <c r="C273" s="28" t="s">
        <v>273</v>
      </c>
      <c r="D273" s="28" t="s">
        <v>344</v>
      </c>
      <c r="E273" s="28" t="s">
        <v>320</v>
      </c>
      <c r="F273" s="89" t="n">
        <f aca="false">F274</f>
        <v>13259.3</v>
      </c>
    </row>
    <row r="274" customFormat="false" ht="31.5" hidden="false" customHeight="false" outlineLevel="0" collapsed="false">
      <c r="A274" s="87" t="s">
        <v>321</v>
      </c>
      <c r="B274" s="28" t="s">
        <v>273</v>
      </c>
      <c r="C274" s="28" t="s">
        <v>273</v>
      </c>
      <c r="D274" s="28" t="s">
        <v>344</v>
      </c>
      <c r="E274" s="28" t="s">
        <v>322</v>
      </c>
      <c r="F274" s="89" t="n">
        <f aca="false">'Пр.№6 ведомственная'!I772</f>
        <v>13259.3</v>
      </c>
    </row>
    <row r="275" customFormat="false" ht="31.5" hidden="true" customHeight="false" outlineLevel="0" collapsed="false">
      <c r="A275" s="87" t="s">
        <v>325</v>
      </c>
      <c r="B275" s="28" t="s">
        <v>273</v>
      </c>
      <c r="C275" s="28" t="s">
        <v>273</v>
      </c>
      <c r="D275" s="28" t="s">
        <v>344</v>
      </c>
      <c r="E275" s="28" t="s">
        <v>326</v>
      </c>
      <c r="F275" s="89" t="n">
        <f aca="false">F276</f>
        <v>0</v>
      </c>
    </row>
    <row r="276" customFormat="false" ht="47.25" hidden="true" customHeight="false" outlineLevel="0" collapsed="false">
      <c r="A276" s="87" t="s">
        <v>327</v>
      </c>
      <c r="B276" s="28" t="s">
        <v>273</v>
      </c>
      <c r="C276" s="28" t="s">
        <v>273</v>
      </c>
      <c r="D276" s="28" t="s">
        <v>344</v>
      </c>
      <c r="E276" s="28" t="s">
        <v>328</v>
      </c>
      <c r="F276" s="89" t="n">
        <v>0</v>
      </c>
    </row>
    <row r="277" customFormat="false" ht="15.75" hidden="false" customHeight="false" outlineLevel="0" collapsed="false">
      <c r="A277" s="87" t="s">
        <v>339</v>
      </c>
      <c r="B277" s="28" t="s">
        <v>273</v>
      </c>
      <c r="C277" s="28" t="s">
        <v>273</v>
      </c>
      <c r="D277" s="28" t="s">
        <v>344</v>
      </c>
      <c r="E277" s="28" t="s">
        <v>340</v>
      </c>
      <c r="F277" s="89" t="n">
        <f aca="false">F278</f>
        <v>89</v>
      </c>
    </row>
    <row r="278" customFormat="false" ht="15.75" hidden="false" customHeight="false" outlineLevel="0" collapsed="false">
      <c r="A278" s="87" t="s">
        <v>345</v>
      </c>
      <c r="B278" s="28" t="s">
        <v>273</v>
      </c>
      <c r="C278" s="28" t="s">
        <v>273</v>
      </c>
      <c r="D278" s="28" t="s">
        <v>344</v>
      </c>
      <c r="E278" s="28" t="s">
        <v>342</v>
      </c>
      <c r="F278" s="89" t="n">
        <f aca="false">'Пр.№6 ведомственная'!I776</f>
        <v>89</v>
      </c>
    </row>
    <row r="279" customFormat="false" ht="15.75" hidden="false" customHeight="false" outlineLevel="0" collapsed="false">
      <c r="A279" s="87" t="s">
        <v>356</v>
      </c>
      <c r="B279" s="28" t="s">
        <v>273</v>
      </c>
      <c r="C279" s="28" t="s">
        <v>273</v>
      </c>
      <c r="D279" s="28" t="s">
        <v>357</v>
      </c>
      <c r="E279" s="28"/>
      <c r="F279" s="25" t="n">
        <f aca="false">F280+F286</f>
        <v>8999.79</v>
      </c>
    </row>
    <row r="280" customFormat="false" ht="31.5" hidden="false" customHeight="false" outlineLevel="0" collapsed="false">
      <c r="A280" s="87" t="s">
        <v>343</v>
      </c>
      <c r="B280" s="28" t="s">
        <v>273</v>
      </c>
      <c r="C280" s="28" t="s">
        <v>273</v>
      </c>
      <c r="D280" s="28" t="s">
        <v>359</v>
      </c>
      <c r="E280" s="28"/>
      <c r="F280" s="25" t="n">
        <f aca="false">F281+F283</f>
        <v>7538.79</v>
      </c>
    </row>
    <row r="281" customFormat="false" ht="94.5" hidden="false" customHeight="false" outlineLevel="0" collapsed="false">
      <c r="A281" s="87" t="s">
        <v>319</v>
      </c>
      <c r="B281" s="28" t="s">
        <v>273</v>
      </c>
      <c r="C281" s="28" t="s">
        <v>273</v>
      </c>
      <c r="D281" s="28" t="s">
        <v>359</v>
      </c>
      <c r="E281" s="28" t="s">
        <v>320</v>
      </c>
      <c r="F281" s="89" t="n">
        <f aca="false">F282</f>
        <v>6196.89</v>
      </c>
    </row>
    <row r="282" customFormat="false" ht="31.5" hidden="false" customHeight="false" outlineLevel="0" collapsed="false">
      <c r="A282" s="87" t="s">
        <v>321</v>
      </c>
      <c r="B282" s="28" t="s">
        <v>273</v>
      </c>
      <c r="C282" s="28" t="s">
        <v>273</v>
      </c>
      <c r="D282" s="28" t="s">
        <v>359</v>
      </c>
      <c r="E282" s="28" t="s">
        <v>322</v>
      </c>
      <c r="F282" s="89" t="n">
        <f aca="false">'Пр.№6 ведомственная'!I780</f>
        <v>6196.89</v>
      </c>
    </row>
    <row r="283" customFormat="false" ht="31.5" hidden="false" customHeight="false" outlineLevel="0" collapsed="false">
      <c r="A283" s="87" t="s">
        <v>325</v>
      </c>
      <c r="B283" s="28" t="s">
        <v>273</v>
      </c>
      <c r="C283" s="28" t="s">
        <v>273</v>
      </c>
      <c r="D283" s="28" t="s">
        <v>359</v>
      </c>
      <c r="E283" s="28" t="s">
        <v>326</v>
      </c>
      <c r="F283" s="88" t="n">
        <f aca="false">F284</f>
        <v>1341.9</v>
      </c>
    </row>
    <row r="284" customFormat="false" ht="47.25" hidden="false" customHeight="false" outlineLevel="0" collapsed="false">
      <c r="A284" s="87" t="s">
        <v>327</v>
      </c>
      <c r="B284" s="28" t="s">
        <v>273</v>
      </c>
      <c r="C284" s="28" t="s">
        <v>273</v>
      </c>
      <c r="D284" s="28" t="s">
        <v>359</v>
      </c>
      <c r="E284" s="28" t="s">
        <v>328</v>
      </c>
      <c r="F284" s="88" t="n">
        <f aca="false">'Пр.№6 ведомственная'!I782</f>
        <v>1341.9</v>
      </c>
    </row>
    <row r="285" customFormat="false" ht="31.5" hidden="false" customHeight="false" outlineLevel="0" collapsed="false">
      <c r="A285" s="87" t="s">
        <v>451</v>
      </c>
      <c r="B285" s="28" t="s">
        <v>273</v>
      </c>
      <c r="C285" s="28" t="s">
        <v>273</v>
      </c>
      <c r="D285" s="28" t="s">
        <v>452</v>
      </c>
      <c r="E285" s="28"/>
      <c r="F285" s="88" t="n">
        <f aca="false">F286</f>
        <v>1461</v>
      </c>
    </row>
    <row r="286" customFormat="false" ht="15.75" hidden="false" customHeight="false" outlineLevel="0" collapsed="false">
      <c r="A286" s="87" t="s">
        <v>339</v>
      </c>
      <c r="B286" s="28" t="s">
        <v>273</v>
      </c>
      <c r="C286" s="28" t="s">
        <v>273</v>
      </c>
      <c r="D286" s="28" t="s">
        <v>452</v>
      </c>
      <c r="E286" s="28" t="s">
        <v>340</v>
      </c>
      <c r="F286" s="89" t="n">
        <f aca="false">F287</f>
        <v>1461</v>
      </c>
      <c r="G286" s="111"/>
      <c r="H286" s="109"/>
    </row>
    <row r="287" customFormat="false" ht="15.75" hidden="false" customHeight="false" outlineLevel="0" collapsed="false">
      <c r="A287" s="87" t="s">
        <v>345</v>
      </c>
      <c r="B287" s="28" t="s">
        <v>273</v>
      </c>
      <c r="C287" s="28" t="s">
        <v>273</v>
      </c>
      <c r="D287" s="28" t="s">
        <v>452</v>
      </c>
      <c r="E287" s="28" t="s">
        <v>342</v>
      </c>
      <c r="F287" s="89" t="n">
        <f aca="false">'Пр.№6 ведомственная'!I785</f>
        <v>1461</v>
      </c>
    </row>
    <row r="288" customFormat="false" ht="15.75" hidden="false" customHeight="false" outlineLevel="0" collapsed="false">
      <c r="A288" s="84" t="s">
        <v>284</v>
      </c>
      <c r="B288" s="85" t="s">
        <v>285</v>
      </c>
      <c r="C288" s="28"/>
      <c r="D288" s="28"/>
      <c r="E288" s="28"/>
      <c r="F288" s="86" t="n">
        <f aca="false">F289+F330+F460+F471</f>
        <v>298449.8</v>
      </c>
      <c r="H288" s="13"/>
    </row>
    <row r="289" customFormat="false" ht="15.75" hidden="false" customHeight="false" outlineLevel="0" collapsed="false">
      <c r="A289" s="84" t="s">
        <v>286</v>
      </c>
      <c r="B289" s="85" t="s">
        <v>285</v>
      </c>
      <c r="C289" s="85" t="s">
        <v>254</v>
      </c>
      <c r="D289" s="85"/>
      <c r="E289" s="85"/>
      <c r="F289" s="86" t="n">
        <f aca="false">F290+F313</f>
        <v>95790.3</v>
      </c>
    </row>
    <row r="290" customFormat="false" ht="47.25" hidden="false" customHeight="false" outlineLevel="0" collapsed="false">
      <c r="A290" s="87" t="s">
        <v>453</v>
      </c>
      <c r="B290" s="28" t="s">
        <v>285</v>
      </c>
      <c r="C290" s="28" t="s">
        <v>254</v>
      </c>
      <c r="D290" s="28" t="s">
        <v>454</v>
      </c>
      <c r="E290" s="28"/>
      <c r="F290" s="91" t="n">
        <f aca="false">F291+F295</f>
        <v>24098.2</v>
      </c>
      <c r="G290" s="13"/>
      <c r="H290" s="13"/>
    </row>
    <row r="291" customFormat="false" ht="47.25" hidden="false" customHeight="false" outlineLevel="0" collapsed="false">
      <c r="A291" s="87" t="s">
        <v>455</v>
      </c>
      <c r="B291" s="28" t="s">
        <v>285</v>
      </c>
      <c r="C291" s="28" t="s">
        <v>254</v>
      </c>
      <c r="D291" s="28" t="s">
        <v>456</v>
      </c>
      <c r="E291" s="28"/>
      <c r="F291" s="91" t="n">
        <f aca="false">F292</f>
        <v>17368.2</v>
      </c>
      <c r="G291" s="13"/>
    </row>
    <row r="292" customFormat="false" ht="47.25" hidden="false" customHeight="false" outlineLevel="0" collapsed="false">
      <c r="A292" s="87" t="s">
        <v>457</v>
      </c>
      <c r="B292" s="28" t="s">
        <v>285</v>
      </c>
      <c r="C292" s="28" t="s">
        <v>254</v>
      </c>
      <c r="D292" s="28" t="s">
        <v>458</v>
      </c>
      <c r="E292" s="28"/>
      <c r="F292" s="91" t="n">
        <f aca="false">SUM(F293:F293)</f>
        <v>17368.2</v>
      </c>
    </row>
    <row r="293" customFormat="false" ht="47.25" hidden="false" customHeight="false" outlineLevel="0" collapsed="false">
      <c r="A293" s="87" t="s">
        <v>459</v>
      </c>
      <c r="B293" s="28" t="s">
        <v>285</v>
      </c>
      <c r="C293" s="28" t="s">
        <v>254</v>
      </c>
      <c r="D293" s="28" t="s">
        <v>458</v>
      </c>
      <c r="E293" s="28" t="s">
        <v>460</v>
      </c>
      <c r="F293" s="91" t="n">
        <f aca="false">F294</f>
        <v>17368.2</v>
      </c>
    </row>
    <row r="294" customFormat="false" ht="15.75" hidden="false" customHeight="false" outlineLevel="0" collapsed="false">
      <c r="A294" s="87" t="s">
        <v>461</v>
      </c>
      <c r="B294" s="28" t="s">
        <v>285</v>
      </c>
      <c r="C294" s="28" t="s">
        <v>254</v>
      </c>
      <c r="D294" s="28" t="s">
        <v>458</v>
      </c>
      <c r="E294" s="28" t="s">
        <v>462</v>
      </c>
      <c r="F294" s="89" t="n">
        <f aca="false">'Пр.№6 ведомственная'!I474</f>
        <v>17368.2</v>
      </c>
    </row>
    <row r="295" customFormat="false" ht="47.25" hidden="false" customHeight="false" outlineLevel="0" collapsed="false">
      <c r="A295" s="87" t="s">
        <v>463</v>
      </c>
      <c r="B295" s="28" t="s">
        <v>285</v>
      </c>
      <c r="C295" s="28" t="s">
        <v>254</v>
      </c>
      <c r="D295" s="28" t="s">
        <v>464</v>
      </c>
      <c r="E295" s="28"/>
      <c r="F295" s="25" t="n">
        <f aca="false">F296+F299+F303+F309+F306</f>
        <v>6730</v>
      </c>
    </row>
    <row r="296" customFormat="false" ht="47.25" hidden="true" customHeight="false" outlineLevel="0" collapsed="false">
      <c r="A296" s="87" t="s">
        <v>465</v>
      </c>
      <c r="B296" s="28" t="s">
        <v>285</v>
      </c>
      <c r="C296" s="28" t="s">
        <v>254</v>
      </c>
      <c r="D296" s="28" t="s">
        <v>466</v>
      </c>
      <c r="E296" s="28"/>
      <c r="F296" s="25" t="n">
        <f aca="false">F297</f>
        <v>0</v>
      </c>
    </row>
    <row r="297" customFormat="false" ht="47.25" hidden="true" customHeight="false" outlineLevel="0" collapsed="false">
      <c r="A297" s="87" t="s">
        <v>459</v>
      </c>
      <c r="B297" s="28" t="s">
        <v>285</v>
      </c>
      <c r="C297" s="28" t="s">
        <v>254</v>
      </c>
      <c r="D297" s="28" t="s">
        <v>466</v>
      </c>
      <c r="E297" s="28" t="s">
        <v>460</v>
      </c>
      <c r="F297" s="25" t="n">
        <f aca="false">F298</f>
        <v>0</v>
      </c>
    </row>
    <row r="298" customFormat="false" ht="15.75" hidden="true" customHeight="false" outlineLevel="0" collapsed="false">
      <c r="A298" s="87" t="s">
        <v>461</v>
      </c>
      <c r="B298" s="28" t="s">
        <v>285</v>
      </c>
      <c r="C298" s="28" t="s">
        <v>254</v>
      </c>
      <c r="D298" s="28" t="s">
        <v>466</v>
      </c>
      <c r="E298" s="28" t="s">
        <v>462</v>
      </c>
      <c r="F298" s="25"/>
    </row>
    <row r="299" customFormat="false" ht="47.25" hidden="true" customHeight="false" outlineLevel="0" collapsed="false">
      <c r="A299" s="87" t="s">
        <v>467</v>
      </c>
      <c r="B299" s="28" t="s">
        <v>285</v>
      </c>
      <c r="C299" s="28" t="s">
        <v>254</v>
      </c>
      <c r="D299" s="28" t="s">
        <v>468</v>
      </c>
      <c r="E299" s="28"/>
      <c r="F299" s="25" t="n">
        <f aca="false">F300</f>
        <v>0</v>
      </c>
    </row>
    <row r="300" customFormat="false" ht="47.25" hidden="true" customHeight="false" outlineLevel="0" collapsed="false">
      <c r="A300" s="87" t="s">
        <v>459</v>
      </c>
      <c r="B300" s="28" t="s">
        <v>285</v>
      </c>
      <c r="C300" s="28" t="s">
        <v>254</v>
      </c>
      <c r="D300" s="28" t="s">
        <v>468</v>
      </c>
      <c r="E300" s="28" t="s">
        <v>460</v>
      </c>
      <c r="F300" s="25" t="n">
        <f aca="false">F301</f>
        <v>0</v>
      </c>
    </row>
    <row r="301" customFormat="false" ht="15.75" hidden="true" customHeight="false" outlineLevel="0" collapsed="false">
      <c r="A301" s="87" t="s">
        <v>461</v>
      </c>
      <c r="B301" s="28" t="s">
        <v>285</v>
      </c>
      <c r="C301" s="28" t="s">
        <v>254</v>
      </c>
      <c r="D301" s="28" t="s">
        <v>468</v>
      </c>
      <c r="E301" s="28" t="s">
        <v>462</v>
      </c>
      <c r="F301" s="25" t="n">
        <f aca="false">F302</f>
        <v>0</v>
      </c>
    </row>
    <row r="302" customFormat="false" ht="31.5" hidden="true" customHeight="false" outlineLevel="0" collapsed="false">
      <c r="A302" s="87" t="s">
        <v>469</v>
      </c>
      <c r="B302" s="28" t="s">
        <v>285</v>
      </c>
      <c r="C302" s="28" t="s">
        <v>254</v>
      </c>
      <c r="D302" s="28" t="s">
        <v>468</v>
      </c>
      <c r="E302" s="28" t="s">
        <v>470</v>
      </c>
      <c r="F302" s="25" t="n">
        <v>0</v>
      </c>
    </row>
    <row r="303" customFormat="false" ht="31.5" hidden="true" customHeight="false" outlineLevel="0" collapsed="false">
      <c r="A303" s="87" t="s">
        <v>471</v>
      </c>
      <c r="B303" s="28" t="s">
        <v>285</v>
      </c>
      <c r="C303" s="28" t="s">
        <v>254</v>
      </c>
      <c r="D303" s="28" t="s">
        <v>472</v>
      </c>
      <c r="E303" s="28"/>
      <c r="F303" s="25" t="n">
        <f aca="false">F304</f>
        <v>0</v>
      </c>
    </row>
    <row r="304" customFormat="false" ht="47.25" hidden="true" customHeight="false" outlineLevel="0" collapsed="false">
      <c r="A304" s="87" t="s">
        <v>459</v>
      </c>
      <c r="B304" s="28" t="s">
        <v>285</v>
      </c>
      <c r="C304" s="28" t="s">
        <v>254</v>
      </c>
      <c r="D304" s="28" t="s">
        <v>472</v>
      </c>
      <c r="E304" s="28" t="s">
        <v>460</v>
      </c>
      <c r="F304" s="25" t="n">
        <f aca="false">F305</f>
        <v>0</v>
      </c>
    </row>
    <row r="305" customFormat="false" ht="15.75" hidden="true" customHeight="false" outlineLevel="0" collapsed="false">
      <c r="A305" s="87" t="s">
        <v>461</v>
      </c>
      <c r="B305" s="28" t="s">
        <v>285</v>
      </c>
      <c r="C305" s="28" t="s">
        <v>254</v>
      </c>
      <c r="D305" s="28" t="s">
        <v>472</v>
      </c>
      <c r="E305" s="28" t="s">
        <v>462</v>
      </c>
      <c r="F305" s="25"/>
    </row>
    <row r="306" customFormat="false" ht="47.25" hidden="false" customHeight="false" outlineLevel="0" collapsed="false">
      <c r="A306" s="87" t="s">
        <v>473</v>
      </c>
      <c r="B306" s="28" t="s">
        <v>285</v>
      </c>
      <c r="C306" s="28" t="s">
        <v>254</v>
      </c>
      <c r="D306" s="28" t="s">
        <v>474</v>
      </c>
      <c r="E306" s="28"/>
      <c r="F306" s="25" t="n">
        <f aca="false">F307</f>
        <v>6730</v>
      </c>
    </row>
    <row r="307" customFormat="false" ht="47.25" hidden="false" customHeight="false" outlineLevel="0" collapsed="false">
      <c r="A307" s="87" t="s">
        <v>459</v>
      </c>
      <c r="B307" s="28" t="s">
        <v>285</v>
      </c>
      <c r="C307" s="28" t="s">
        <v>254</v>
      </c>
      <c r="D307" s="28" t="s">
        <v>474</v>
      </c>
      <c r="E307" s="28" t="s">
        <v>460</v>
      </c>
      <c r="F307" s="25" t="n">
        <f aca="false">F308</f>
        <v>6730</v>
      </c>
    </row>
    <row r="308" customFormat="false" ht="15.75" hidden="false" customHeight="false" outlineLevel="0" collapsed="false">
      <c r="A308" s="87" t="s">
        <v>461</v>
      </c>
      <c r="B308" s="28" t="s">
        <v>285</v>
      </c>
      <c r="C308" s="28" t="s">
        <v>254</v>
      </c>
      <c r="D308" s="28" t="s">
        <v>474</v>
      </c>
      <c r="E308" s="28" t="s">
        <v>462</v>
      </c>
      <c r="F308" s="25" t="n">
        <f aca="false">'Пр.№6 ведомственная'!I484</f>
        <v>6730</v>
      </c>
    </row>
    <row r="309" customFormat="false" ht="31.5" hidden="true" customHeight="false" outlineLevel="0" collapsed="false">
      <c r="A309" s="87" t="s">
        <v>475</v>
      </c>
      <c r="B309" s="28" t="s">
        <v>285</v>
      </c>
      <c r="C309" s="28" t="s">
        <v>254</v>
      </c>
      <c r="D309" s="28" t="s">
        <v>476</v>
      </c>
      <c r="E309" s="28"/>
      <c r="F309" s="91" t="n">
        <f aca="false">F310</f>
        <v>0</v>
      </c>
    </row>
    <row r="310" customFormat="false" ht="47.25" hidden="true" customHeight="false" outlineLevel="0" collapsed="false">
      <c r="A310" s="87" t="s">
        <v>459</v>
      </c>
      <c r="B310" s="28" t="s">
        <v>285</v>
      </c>
      <c r="C310" s="28" t="s">
        <v>254</v>
      </c>
      <c r="D310" s="28" t="s">
        <v>476</v>
      </c>
      <c r="E310" s="28" t="s">
        <v>460</v>
      </c>
      <c r="F310" s="91" t="n">
        <f aca="false">F311</f>
        <v>0</v>
      </c>
    </row>
    <row r="311" customFormat="false" ht="15.75" hidden="true" customHeight="false" outlineLevel="0" collapsed="false">
      <c r="A311" s="87" t="s">
        <v>461</v>
      </c>
      <c r="B311" s="28" t="s">
        <v>285</v>
      </c>
      <c r="C311" s="28" t="s">
        <v>254</v>
      </c>
      <c r="D311" s="28" t="s">
        <v>476</v>
      </c>
      <c r="E311" s="28" t="s">
        <v>462</v>
      </c>
      <c r="F311" s="91" t="n">
        <f aca="false">F312</f>
        <v>0</v>
      </c>
    </row>
    <row r="312" customFormat="false" ht="31.5" hidden="true" customHeight="false" outlineLevel="0" collapsed="false">
      <c r="A312" s="87" t="s">
        <v>469</v>
      </c>
      <c r="B312" s="28" t="s">
        <v>285</v>
      </c>
      <c r="C312" s="28" t="s">
        <v>254</v>
      </c>
      <c r="D312" s="28" t="s">
        <v>476</v>
      </c>
      <c r="E312" s="28" t="s">
        <v>470</v>
      </c>
      <c r="F312" s="91" t="n">
        <v>0</v>
      </c>
    </row>
    <row r="313" customFormat="false" ht="15.75" hidden="false" customHeight="false" outlineLevel="0" collapsed="false">
      <c r="A313" s="87" t="s">
        <v>313</v>
      </c>
      <c r="B313" s="28" t="s">
        <v>285</v>
      </c>
      <c r="C313" s="28" t="s">
        <v>254</v>
      </c>
      <c r="D313" s="28" t="s">
        <v>314</v>
      </c>
      <c r="E313" s="28"/>
      <c r="F313" s="91" t="n">
        <f aca="false">F314</f>
        <v>71692.1</v>
      </c>
    </row>
    <row r="314" customFormat="false" ht="31.5" hidden="false" customHeight="false" outlineLevel="0" collapsed="false">
      <c r="A314" s="87" t="s">
        <v>388</v>
      </c>
      <c r="B314" s="28" t="s">
        <v>285</v>
      </c>
      <c r="C314" s="28" t="s">
        <v>254</v>
      </c>
      <c r="D314" s="28" t="s">
        <v>389</v>
      </c>
      <c r="E314" s="28"/>
      <c r="F314" s="91" t="n">
        <f aca="false">F315+F318+F321+F324+F327</f>
        <v>71692.1</v>
      </c>
    </row>
    <row r="315" customFormat="false" ht="78.75" hidden="false" customHeight="false" outlineLevel="0" collapsed="false">
      <c r="A315" s="94" t="s">
        <v>477</v>
      </c>
      <c r="B315" s="28" t="s">
        <v>285</v>
      </c>
      <c r="C315" s="28" t="s">
        <v>254</v>
      </c>
      <c r="D315" s="28" t="s">
        <v>478</v>
      </c>
      <c r="E315" s="28"/>
      <c r="F315" s="91" t="n">
        <f aca="false">F316</f>
        <v>416.2</v>
      </c>
    </row>
    <row r="316" customFormat="false" ht="47.25" hidden="false" customHeight="false" outlineLevel="0" collapsed="false">
      <c r="A316" s="87" t="s">
        <v>459</v>
      </c>
      <c r="B316" s="28" t="s">
        <v>285</v>
      </c>
      <c r="C316" s="28" t="s">
        <v>254</v>
      </c>
      <c r="D316" s="28" t="s">
        <v>478</v>
      </c>
      <c r="E316" s="28" t="s">
        <v>460</v>
      </c>
      <c r="F316" s="91" t="n">
        <f aca="false">F317</f>
        <v>416.2</v>
      </c>
    </row>
    <row r="317" customFormat="false" ht="15.75" hidden="false" customHeight="false" outlineLevel="0" collapsed="false">
      <c r="A317" s="87" t="s">
        <v>461</v>
      </c>
      <c r="B317" s="28" t="s">
        <v>285</v>
      </c>
      <c r="C317" s="28" t="s">
        <v>254</v>
      </c>
      <c r="D317" s="28" t="s">
        <v>478</v>
      </c>
      <c r="E317" s="28" t="s">
        <v>462</v>
      </c>
      <c r="F317" s="91" t="n">
        <f aca="false">'Пр.№6 ведомственная'!I495</f>
        <v>416.2</v>
      </c>
    </row>
    <row r="318" customFormat="false" ht="78.75" hidden="false" customHeight="false" outlineLevel="0" collapsed="false">
      <c r="A318" s="94" t="s">
        <v>479</v>
      </c>
      <c r="B318" s="28" t="s">
        <v>285</v>
      </c>
      <c r="C318" s="28" t="s">
        <v>254</v>
      </c>
      <c r="D318" s="28" t="s">
        <v>480</v>
      </c>
      <c r="E318" s="28"/>
      <c r="F318" s="91" t="n">
        <f aca="false">F319</f>
        <v>1900</v>
      </c>
    </row>
    <row r="319" customFormat="false" ht="47.25" hidden="false" customHeight="false" outlineLevel="0" collapsed="false">
      <c r="A319" s="87" t="s">
        <v>459</v>
      </c>
      <c r="B319" s="28" t="s">
        <v>285</v>
      </c>
      <c r="C319" s="28" t="s">
        <v>254</v>
      </c>
      <c r="D319" s="28" t="s">
        <v>480</v>
      </c>
      <c r="E319" s="28" t="s">
        <v>460</v>
      </c>
      <c r="F319" s="91" t="n">
        <f aca="false">F320</f>
        <v>1900</v>
      </c>
    </row>
    <row r="320" customFormat="false" ht="15.75" hidden="false" customHeight="false" outlineLevel="0" collapsed="false">
      <c r="A320" s="87" t="s">
        <v>461</v>
      </c>
      <c r="B320" s="28" t="s">
        <v>285</v>
      </c>
      <c r="C320" s="28" t="s">
        <v>254</v>
      </c>
      <c r="D320" s="28" t="s">
        <v>480</v>
      </c>
      <c r="E320" s="28" t="s">
        <v>462</v>
      </c>
      <c r="F320" s="91" t="n">
        <f aca="false">'Пр.№6 ведомственная'!I498</f>
        <v>1900</v>
      </c>
    </row>
    <row r="321" customFormat="false" ht="63" hidden="false" customHeight="false" outlineLevel="0" collapsed="false">
      <c r="A321" s="94" t="s">
        <v>481</v>
      </c>
      <c r="B321" s="28" t="s">
        <v>285</v>
      </c>
      <c r="C321" s="28" t="s">
        <v>254</v>
      </c>
      <c r="D321" s="28" t="s">
        <v>482</v>
      </c>
      <c r="E321" s="28"/>
      <c r="F321" s="91" t="n">
        <f aca="false">F322</f>
        <v>66162.2</v>
      </c>
    </row>
    <row r="322" customFormat="false" ht="47.25" hidden="false" customHeight="false" outlineLevel="0" collapsed="false">
      <c r="A322" s="87" t="s">
        <v>459</v>
      </c>
      <c r="B322" s="28" t="s">
        <v>285</v>
      </c>
      <c r="C322" s="28" t="s">
        <v>254</v>
      </c>
      <c r="D322" s="28" t="s">
        <v>482</v>
      </c>
      <c r="E322" s="28" t="s">
        <v>460</v>
      </c>
      <c r="F322" s="91" t="n">
        <f aca="false">F323</f>
        <v>66162.2</v>
      </c>
    </row>
    <row r="323" customFormat="false" ht="15.75" hidden="false" customHeight="false" outlineLevel="0" collapsed="false">
      <c r="A323" s="87" t="s">
        <v>461</v>
      </c>
      <c r="B323" s="28" t="s">
        <v>285</v>
      </c>
      <c r="C323" s="28" t="s">
        <v>254</v>
      </c>
      <c r="D323" s="28" t="s">
        <v>482</v>
      </c>
      <c r="E323" s="28" t="s">
        <v>462</v>
      </c>
      <c r="F323" s="91" t="n">
        <f aca="false">'Пр.№6 ведомственная'!I501</f>
        <v>66162.2</v>
      </c>
    </row>
    <row r="324" customFormat="false" ht="110.25" hidden="false" customHeight="false" outlineLevel="0" collapsed="false">
      <c r="A324" s="94" t="s">
        <v>483</v>
      </c>
      <c r="B324" s="28" t="s">
        <v>285</v>
      </c>
      <c r="C324" s="28" t="s">
        <v>254</v>
      </c>
      <c r="D324" s="65" t="s">
        <v>484</v>
      </c>
      <c r="E324" s="28"/>
      <c r="F324" s="91" t="n">
        <f aca="false">F325</f>
        <v>2937.2</v>
      </c>
    </row>
    <row r="325" customFormat="false" ht="47.25" hidden="false" customHeight="false" outlineLevel="0" collapsed="false">
      <c r="A325" s="87" t="s">
        <v>459</v>
      </c>
      <c r="B325" s="28" t="s">
        <v>285</v>
      </c>
      <c r="C325" s="28" t="s">
        <v>254</v>
      </c>
      <c r="D325" s="65" t="s">
        <v>484</v>
      </c>
      <c r="E325" s="28" t="s">
        <v>460</v>
      </c>
      <c r="F325" s="91" t="n">
        <f aca="false">F326</f>
        <v>2937.2</v>
      </c>
    </row>
    <row r="326" customFormat="false" ht="15.75" hidden="false" customHeight="false" outlineLevel="0" collapsed="false">
      <c r="A326" s="87" t="s">
        <v>461</v>
      </c>
      <c r="B326" s="28" t="s">
        <v>285</v>
      </c>
      <c r="C326" s="28" t="s">
        <v>254</v>
      </c>
      <c r="D326" s="65" t="s">
        <v>484</v>
      </c>
      <c r="E326" s="28" t="s">
        <v>462</v>
      </c>
      <c r="F326" s="91" t="n">
        <f aca="false">'Пр.№6 ведомственная'!I504</f>
        <v>2937.2</v>
      </c>
    </row>
    <row r="327" customFormat="false" ht="157.5" hidden="false" customHeight="false" outlineLevel="0" collapsed="false">
      <c r="A327" s="68" t="s">
        <v>485</v>
      </c>
      <c r="B327" s="28" t="s">
        <v>285</v>
      </c>
      <c r="C327" s="28" t="s">
        <v>254</v>
      </c>
      <c r="D327" s="65" t="s">
        <v>486</v>
      </c>
      <c r="E327" s="28"/>
      <c r="F327" s="91" t="n">
        <f aca="false">F328</f>
        <v>276.5</v>
      </c>
    </row>
    <row r="328" customFormat="false" ht="47.25" hidden="false" customHeight="false" outlineLevel="0" collapsed="false">
      <c r="A328" s="68" t="s">
        <v>459</v>
      </c>
      <c r="B328" s="28" t="s">
        <v>285</v>
      </c>
      <c r="C328" s="28" t="s">
        <v>254</v>
      </c>
      <c r="D328" s="65" t="s">
        <v>486</v>
      </c>
      <c r="E328" s="28" t="s">
        <v>460</v>
      </c>
      <c r="F328" s="91" t="n">
        <f aca="false">F329</f>
        <v>276.5</v>
      </c>
    </row>
    <row r="329" customFormat="false" ht="15.75" hidden="false" customHeight="false" outlineLevel="0" collapsed="false">
      <c r="A329" s="68" t="s">
        <v>461</v>
      </c>
      <c r="B329" s="28" t="s">
        <v>285</v>
      </c>
      <c r="C329" s="28" t="s">
        <v>254</v>
      </c>
      <c r="D329" s="65" t="s">
        <v>486</v>
      </c>
      <c r="E329" s="28" t="s">
        <v>462</v>
      </c>
      <c r="F329" s="91" t="n">
        <f aca="false">'Пр.№6 ведомственная'!I507</f>
        <v>276.5</v>
      </c>
    </row>
    <row r="330" customFormat="false" ht="15.75" hidden="false" customHeight="false" outlineLevel="0" collapsed="false">
      <c r="A330" s="84" t="s">
        <v>287</v>
      </c>
      <c r="B330" s="85" t="s">
        <v>285</v>
      </c>
      <c r="C330" s="85" t="s">
        <v>256</v>
      </c>
      <c r="D330" s="85"/>
      <c r="E330" s="85"/>
      <c r="F330" s="86" t="n">
        <f aca="false">F331+F389+F405+F428</f>
        <v>178756.8</v>
      </c>
    </row>
    <row r="331" customFormat="false" ht="47.25" hidden="false" customHeight="false" outlineLevel="0" collapsed="false">
      <c r="A331" s="87" t="s">
        <v>453</v>
      </c>
      <c r="B331" s="28" t="s">
        <v>285</v>
      </c>
      <c r="C331" s="28" t="s">
        <v>256</v>
      </c>
      <c r="D331" s="28" t="s">
        <v>454</v>
      </c>
      <c r="E331" s="28"/>
      <c r="F331" s="91" t="n">
        <f aca="false">F332+F339+F374</f>
        <v>44295.8</v>
      </c>
      <c r="G331" s="112"/>
    </row>
    <row r="332" customFormat="false" ht="47.25" hidden="false" customHeight="false" outlineLevel="0" collapsed="false">
      <c r="A332" s="87" t="s">
        <v>455</v>
      </c>
      <c r="B332" s="28" t="s">
        <v>285</v>
      </c>
      <c r="C332" s="28" t="s">
        <v>256</v>
      </c>
      <c r="D332" s="28" t="s">
        <v>456</v>
      </c>
      <c r="E332" s="28"/>
      <c r="F332" s="91" t="n">
        <f aca="false">F333+F336</f>
        <v>41158.8</v>
      </c>
    </row>
    <row r="333" customFormat="false" ht="47.25" hidden="false" customHeight="false" outlineLevel="0" collapsed="false">
      <c r="A333" s="87" t="s">
        <v>487</v>
      </c>
      <c r="B333" s="28" t="s">
        <v>285</v>
      </c>
      <c r="C333" s="28" t="s">
        <v>256</v>
      </c>
      <c r="D333" s="28" t="s">
        <v>488</v>
      </c>
      <c r="E333" s="28"/>
      <c r="F333" s="91" t="n">
        <f aca="false">F334</f>
        <v>21817.5</v>
      </c>
    </row>
    <row r="334" customFormat="false" ht="47.25" hidden="false" customHeight="false" outlineLevel="0" collapsed="false">
      <c r="A334" s="87" t="s">
        <v>459</v>
      </c>
      <c r="B334" s="28" t="s">
        <v>285</v>
      </c>
      <c r="C334" s="28" t="s">
        <v>256</v>
      </c>
      <c r="D334" s="28" t="s">
        <v>488</v>
      </c>
      <c r="E334" s="28" t="s">
        <v>460</v>
      </c>
      <c r="F334" s="89" t="n">
        <f aca="false">F335</f>
        <v>21817.5</v>
      </c>
    </row>
    <row r="335" customFormat="false" ht="15.75" hidden="false" customHeight="false" outlineLevel="0" collapsed="false">
      <c r="A335" s="87" t="s">
        <v>461</v>
      </c>
      <c r="B335" s="28" t="s">
        <v>285</v>
      </c>
      <c r="C335" s="28" t="s">
        <v>256</v>
      </c>
      <c r="D335" s="28" t="s">
        <v>488</v>
      </c>
      <c r="E335" s="28" t="s">
        <v>462</v>
      </c>
      <c r="F335" s="89" t="n">
        <f aca="false">'Пр.№6 ведомственная'!I513</f>
        <v>21817.5</v>
      </c>
      <c r="G335" s="13"/>
    </row>
    <row r="336" customFormat="false" ht="47.25" hidden="false" customHeight="false" outlineLevel="0" collapsed="false">
      <c r="A336" s="87" t="s">
        <v>489</v>
      </c>
      <c r="B336" s="28" t="s">
        <v>285</v>
      </c>
      <c r="C336" s="28" t="s">
        <v>256</v>
      </c>
      <c r="D336" s="28" t="s">
        <v>490</v>
      </c>
      <c r="E336" s="28"/>
      <c r="F336" s="91" t="n">
        <f aca="false">F337</f>
        <v>19341.3</v>
      </c>
    </row>
    <row r="337" customFormat="false" ht="47.25" hidden="false" customHeight="false" outlineLevel="0" collapsed="false">
      <c r="A337" s="87" t="s">
        <v>459</v>
      </c>
      <c r="B337" s="28" t="s">
        <v>285</v>
      </c>
      <c r="C337" s="28" t="s">
        <v>256</v>
      </c>
      <c r="D337" s="28" t="s">
        <v>490</v>
      </c>
      <c r="E337" s="28" t="s">
        <v>460</v>
      </c>
      <c r="F337" s="91" t="n">
        <f aca="false">F338</f>
        <v>19341.3</v>
      </c>
    </row>
    <row r="338" customFormat="false" ht="15.75" hidden="false" customHeight="false" outlineLevel="0" collapsed="false">
      <c r="A338" s="87" t="s">
        <v>461</v>
      </c>
      <c r="B338" s="28" t="s">
        <v>285</v>
      </c>
      <c r="C338" s="28" t="s">
        <v>256</v>
      </c>
      <c r="D338" s="28" t="s">
        <v>490</v>
      </c>
      <c r="E338" s="28" t="s">
        <v>462</v>
      </c>
      <c r="F338" s="89" t="n">
        <f aca="false">'Пр.№6 ведомственная'!I516</f>
        <v>19341.3</v>
      </c>
    </row>
    <row r="339" customFormat="false" ht="47.25" hidden="false" customHeight="false" outlineLevel="0" collapsed="false">
      <c r="A339" s="87" t="s">
        <v>491</v>
      </c>
      <c r="B339" s="28" t="s">
        <v>285</v>
      </c>
      <c r="C339" s="28" t="s">
        <v>256</v>
      </c>
      <c r="D339" s="28" t="s">
        <v>492</v>
      </c>
      <c r="E339" s="28"/>
      <c r="F339" s="25" t="n">
        <f aca="false">F340+F354+F363+F370+F344+F347+F366+F357+F351+F360</f>
        <v>3137</v>
      </c>
      <c r="G339" s="13"/>
    </row>
    <row r="340" customFormat="false" ht="47.25" hidden="true" customHeight="false" outlineLevel="0" collapsed="false">
      <c r="A340" s="87" t="s">
        <v>465</v>
      </c>
      <c r="B340" s="28" t="s">
        <v>285</v>
      </c>
      <c r="C340" s="28" t="s">
        <v>256</v>
      </c>
      <c r="D340" s="28" t="s">
        <v>493</v>
      </c>
      <c r="E340" s="28"/>
      <c r="F340" s="25" t="n">
        <f aca="false">F341</f>
        <v>0</v>
      </c>
    </row>
    <row r="341" customFormat="false" ht="47.25" hidden="true" customHeight="false" outlineLevel="0" collapsed="false">
      <c r="A341" s="87" t="s">
        <v>459</v>
      </c>
      <c r="B341" s="28" t="s">
        <v>285</v>
      </c>
      <c r="C341" s="28" t="s">
        <v>256</v>
      </c>
      <c r="D341" s="28" t="s">
        <v>493</v>
      </c>
      <c r="E341" s="28" t="s">
        <v>460</v>
      </c>
      <c r="F341" s="25" t="n">
        <f aca="false">F342</f>
        <v>0</v>
      </c>
    </row>
    <row r="342" customFormat="false" ht="15.75" hidden="true" customHeight="false" outlineLevel="0" collapsed="false">
      <c r="A342" s="87" t="s">
        <v>461</v>
      </c>
      <c r="B342" s="28" t="s">
        <v>285</v>
      </c>
      <c r="C342" s="28" t="s">
        <v>256</v>
      </c>
      <c r="D342" s="28" t="s">
        <v>493</v>
      </c>
      <c r="E342" s="28" t="s">
        <v>462</v>
      </c>
      <c r="F342" s="25" t="n">
        <f aca="false">F343</f>
        <v>0</v>
      </c>
    </row>
    <row r="343" customFormat="false" ht="31.5" hidden="true" customHeight="false" outlineLevel="0" collapsed="false">
      <c r="A343" s="87" t="s">
        <v>469</v>
      </c>
      <c r="B343" s="28" t="s">
        <v>285</v>
      </c>
      <c r="C343" s="28" t="s">
        <v>256</v>
      </c>
      <c r="D343" s="28" t="s">
        <v>493</v>
      </c>
      <c r="E343" s="28" t="s">
        <v>470</v>
      </c>
      <c r="F343" s="25"/>
    </row>
    <row r="344" customFormat="false" ht="63" hidden="true" customHeight="false" outlineLevel="0" collapsed="false">
      <c r="A344" s="87" t="s">
        <v>494</v>
      </c>
      <c r="B344" s="28" t="s">
        <v>285</v>
      </c>
      <c r="C344" s="28" t="s">
        <v>256</v>
      </c>
      <c r="D344" s="28" t="s">
        <v>495</v>
      </c>
      <c r="E344" s="28"/>
      <c r="F344" s="25" t="n">
        <f aca="false">F345</f>
        <v>0</v>
      </c>
    </row>
    <row r="345" customFormat="false" ht="47.25" hidden="true" customHeight="false" outlineLevel="0" collapsed="false">
      <c r="A345" s="87" t="s">
        <v>459</v>
      </c>
      <c r="B345" s="28" t="s">
        <v>285</v>
      </c>
      <c r="C345" s="28" t="s">
        <v>256</v>
      </c>
      <c r="D345" s="28" t="s">
        <v>495</v>
      </c>
      <c r="E345" s="28" t="s">
        <v>460</v>
      </c>
      <c r="F345" s="25" t="n">
        <f aca="false">F346</f>
        <v>0</v>
      </c>
    </row>
    <row r="346" customFormat="false" ht="15.75" hidden="true" customHeight="false" outlineLevel="0" collapsed="false">
      <c r="A346" s="87" t="s">
        <v>461</v>
      </c>
      <c r="B346" s="28" t="s">
        <v>285</v>
      </c>
      <c r="C346" s="28" t="s">
        <v>256</v>
      </c>
      <c r="D346" s="28" t="s">
        <v>495</v>
      </c>
      <c r="E346" s="28" t="s">
        <v>462</v>
      </c>
      <c r="F346" s="25"/>
    </row>
    <row r="347" customFormat="false" ht="31.5" hidden="true" customHeight="false" outlineLevel="0" collapsed="false">
      <c r="A347" s="87" t="s">
        <v>471</v>
      </c>
      <c r="B347" s="28" t="s">
        <v>285</v>
      </c>
      <c r="C347" s="28" t="s">
        <v>256</v>
      </c>
      <c r="D347" s="28" t="s">
        <v>496</v>
      </c>
      <c r="E347" s="28"/>
      <c r="F347" s="25" t="n">
        <f aca="false">F348</f>
        <v>0</v>
      </c>
    </row>
    <row r="348" customFormat="false" ht="47.25" hidden="true" customHeight="false" outlineLevel="0" collapsed="false">
      <c r="A348" s="87" t="s">
        <v>459</v>
      </c>
      <c r="B348" s="28" t="s">
        <v>285</v>
      </c>
      <c r="C348" s="28" t="s">
        <v>256</v>
      </c>
      <c r="D348" s="28" t="s">
        <v>496</v>
      </c>
      <c r="E348" s="28" t="s">
        <v>460</v>
      </c>
      <c r="F348" s="25" t="n">
        <f aca="false">F349</f>
        <v>0</v>
      </c>
    </row>
    <row r="349" customFormat="false" ht="15.75" hidden="true" customHeight="false" outlineLevel="0" collapsed="false">
      <c r="A349" s="87" t="s">
        <v>461</v>
      </c>
      <c r="B349" s="28" t="s">
        <v>285</v>
      </c>
      <c r="C349" s="28" t="s">
        <v>256</v>
      </c>
      <c r="D349" s="28" t="s">
        <v>496</v>
      </c>
      <c r="E349" s="28" t="s">
        <v>462</v>
      </c>
      <c r="F349" s="25" t="n">
        <f aca="false">F350</f>
        <v>0</v>
      </c>
    </row>
    <row r="350" customFormat="false" ht="31.5" hidden="true" customHeight="false" outlineLevel="0" collapsed="false">
      <c r="A350" s="87" t="s">
        <v>469</v>
      </c>
      <c r="B350" s="28" t="s">
        <v>285</v>
      </c>
      <c r="C350" s="28" t="s">
        <v>256</v>
      </c>
      <c r="D350" s="28" t="s">
        <v>496</v>
      </c>
      <c r="E350" s="28" t="s">
        <v>470</v>
      </c>
      <c r="F350" s="25" t="n">
        <v>0</v>
      </c>
    </row>
    <row r="351" customFormat="false" ht="31.5" hidden="true" customHeight="false" outlineLevel="0" collapsed="false">
      <c r="A351" s="68" t="s">
        <v>497</v>
      </c>
      <c r="B351" s="28" t="s">
        <v>285</v>
      </c>
      <c r="C351" s="28" t="s">
        <v>256</v>
      </c>
      <c r="D351" s="28" t="s">
        <v>498</v>
      </c>
      <c r="E351" s="28"/>
      <c r="F351" s="25" t="n">
        <f aca="false">F352</f>
        <v>0</v>
      </c>
    </row>
    <row r="352" customFormat="false" ht="47.25" hidden="true" customHeight="false" outlineLevel="0" collapsed="false">
      <c r="A352" s="68" t="s">
        <v>459</v>
      </c>
      <c r="B352" s="28" t="s">
        <v>285</v>
      </c>
      <c r="C352" s="28" t="s">
        <v>256</v>
      </c>
      <c r="D352" s="28" t="s">
        <v>498</v>
      </c>
      <c r="E352" s="28" t="s">
        <v>460</v>
      </c>
      <c r="F352" s="25" t="n">
        <f aca="false">F353</f>
        <v>0</v>
      </c>
    </row>
    <row r="353" customFormat="false" ht="15.75" hidden="true" customHeight="false" outlineLevel="0" collapsed="false">
      <c r="A353" s="68" t="s">
        <v>461</v>
      </c>
      <c r="B353" s="28" t="s">
        <v>285</v>
      </c>
      <c r="C353" s="28" t="s">
        <v>256</v>
      </c>
      <c r="D353" s="28" t="s">
        <v>498</v>
      </c>
      <c r="E353" s="28" t="s">
        <v>462</v>
      </c>
      <c r="F353" s="113"/>
    </row>
    <row r="354" customFormat="false" ht="47.25" hidden="false" customHeight="false" outlineLevel="0" collapsed="false">
      <c r="A354" s="87" t="s">
        <v>499</v>
      </c>
      <c r="B354" s="28" t="s">
        <v>285</v>
      </c>
      <c r="C354" s="28" t="s">
        <v>256</v>
      </c>
      <c r="D354" s="28" t="s">
        <v>500</v>
      </c>
      <c r="E354" s="28"/>
      <c r="F354" s="25" t="n">
        <f aca="false">F355</f>
        <v>2690</v>
      </c>
      <c r="G354" s="13"/>
    </row>
    <row r="355" customFormat="false" ht="47.25" hidden="false" customHeight="false" outlineLevel="0" collapsed="false">
      <c r="A355" s="87" t="s">
        <v>459</v>
      </c>
      <c r="B355" s="28" t="s">
        <v>285</v>
      </c>
      <c r="C355" s="28" t="s">
        <v>256</v>
      </c>
      <c r="D355" s="28" t="s">
        <v>500</v>
      </c>
      <c r="E355" s="28" t="s">
        <v>460</v>
      </c>
      <c r="F355" s="25" t="n">
        <f aca="false">F356</f>
        <v>2690</v>
      </c>
    </row>
    <row r="356" customFormat="false" ht="15.75" hidden="false" customHeight="false" outlineLevel="0" collapsed="false">
      <c r="A356" s="87" t="s">
        <v>461</v>
      </c>
      <c r="B356" s="28" t="s">
        <v>285</v>
      </c>
      <c r="C356" s="28" t="s">
        <v>256</v>
      </c>
      <c r="D356" s="28" t="s">
        <v>500</v>
      </c>
      <c r="E356" s="28" t="s">
        <v>462</v>
      </c>
      <c r="F356" s="25" t="n">
        <f aca="false">'Пр.№6 ведомственная'!I526</f>
        <v>2690</v>
      </c>
    </row>
    <row r="357" customFormat="false" ht="63" hidden="false" customHeight="false" outlineLevel="0" collapsed="false">
      <c r="A357" s="68" t="s">
        <v>501</v>
      </c>
      <c r="B357" s="28" t="s">
        <v>285</v>
      </c>
      <c r="C357" s="28" t="s">
        <v>256</v>
      </c>
      <c r="D357" s="65" t="s">
        <v>502</v>
      </c>
      <c r="E357" s="28"/>
      <c r="F357" s="25" t="n">
        <f aca="false">F358</f>
        <v>320</v>
      </c>
    </row>
    <row r="358" customFormat="false" ht="47.25" hidden="false" customHeight="false" outlineLevel="0" collapsed="false">
      <c r="A358" s="68" t="s">
        <v>459</v>
      </c>
      <c r="B358" s="28" t="s">
        <v>285</v>
      </c>
      <c r="C358" s="28" t="s">
        <v>256</v>
      </c>
      <c r="D358" s="65" t="s">
        <v>502</v>
      </c>
      <c r="E358" s="28" t="s">
        <v>460</v>
      </c>
      <c r="F358" s="25" t="n">
        <f aca="false">F359</f>
        <v>320</v>
      </c>
    </row>
    <row r="359" customFormat="false" ht="15.75" hidden="false" customHeight="false" outlineLevel="0" collapsed="false">
      <c r="A359" s="68" t="s">
        <v>461</v>
      </c>
      <c r="B359" s="28" t="s">
        <v>285</v>
      </c>
      <c r="C359" s="28" t="s">
        <v>256</v>
      </c>
      <c r="D359" s="65" t="s">
        <v>502</v>
      </c>
      <c r="E359" s="28" t="s">
        <v>462</v>
      </c>
      <c r="F359" s="25" t="n">
        <f aca="false">'Пр.№6 ведомственная'!I529</f>
        <v>320</v>
      </c>
    </row>
    <row r="360" customFormat="false" ht="47.25" hidden="true" customHeight="false" outlineLevel="0" collapsed="false">
      <c r="A360" s="68" t="s">
        <v>503</v>
      </c>
      <c r="B360" s="28" t="s">
        <v>285</v>
      </c>
      <c r="C360" s="28" t="s">
        <v>256</v>
      </c>
      <c r="D360" s="65" t="s">
        <v>504</v>
      </c>
      <c r="E360" s="28"/>
      <c r="F360" s="25" t="n">
        <f aca="false">F361</f>
        <v>0</v>
      </c>
    </row>
    <row r="361" customFormat="false" ht="47.25" hidden="true" customHeight="false" outlineLevel="0" collapsed="false">
      <c r="A361" s="68" t="s">
        <v>459</v>
      </c>
      <c r="B361" s="28" t="s">
        <v>285</v>
      </c>
      <c r="C361" s="28" t="s">
        <v>256</v>
      </c>
      <c r="D361" s="65" t="s">
        <v>504</v>
      </c>
      <c r="E361" s="28" t="s">
        <v>460</v>
      </c>
      <c r="F361" s="25" t="n">
        <f aca="false">F362</f>
        <v>0</v>
      </c>
    </row>
    <row r="362" customFormat="false" ht="15.75" hidden="true" customHeight="false" outlineLevel="0" collapsed="false">
      <c r="A362" s="68" t="s">
        <v>461</v>
      </c>
      <c r="B362" s="28" t="s">
        <v>285</v>
      </c>
      <c r="C362" s="28" t="s">
        <v>256</v>
      </c>
      <c r="D362" s="65" t="s">
        <v>504</v>
      </c>
      <c r="E362" s="28" t="s">
        <v>462</v>
      </c>
      <c r="F362" s="25"/>
    </row>
    <row r="363" customFormat="false" ht="47.25" hidden="false" customHeight="false" outlineLevel="0" collapsed="false">
      <c r="A363" s="87" t="s">
        <v>505</v>
      </c>
      <c r="B363" s="28" t="s">
        <v>285</v>
      </c>
      <c r="C363" s="28" t="s">
        <v>256</v>
      </c>
      <c r="D363" s="28" t="s">
        <v>506</v>
      </c>
      <c r="E363" s="28"/>
      <c r="F363" s="91" t="n">
        <f aca="false">F364</f>
        <v>127</v>
      </c>
    </row>
    <row r="364" customFormat="false" ht="47.25" hidden="false" customHeight="false" outlineLevel="0" collapsed="false">
      <c r="A364" s="87" t="s">
        <v>459</v>
      </c>
      <c r="B364" s="28" t="s">
        <v>285</v>
      </c>
      <c r="C364" s="28" t="s">
        <v>256</v>
      </c>
      <c r="D364" s="28" t="s">
        <v>506</v>
      </c>
      <c r="E364" s="28" t="s">
        <v>460</v>
      </c>
      <c r="F364" s="91" t="n">
        <f aca="false">F365</f>
        <v>127</v>
      </c>
    </row>
    <row r="365" customFormat="false" ht="15.75" hidden="false" customHeight="false" outlineLevel="0" collapsed="false">
      <c r="A365" s="87" t="s">
        <v>461</v>
      </c>
      <c r="B365" s="28" t="s">
        <v>285</v>
      </c>
      <c r="C365" s="28" t="s">
        <v>256</v>
      </c>
      <c r="D365" s="28" t="s">
        <v>506</v>
      </c>
      <c r="E365" s="28" t="s">
        <v>462</v>
      </c>
      <c r="F365" s="25" t="n">
        <f aca="false">'Пр.№6 ведомственная'!I541</f>
        <v>127</v>
      </c>
      <c r="G365" s="13"/>
    </row>
    <row r="366" customFormat="false" ht="31.5" hidden="true" customHeight="false" outlineLevel="0" collapsed="false">
      <c r="A366" s="87" t="s">
        <v>475</v>
      </c>
      <c r="B366" s="28" t="s">
        <v>285</v>
      </c>
      <c r="C366" s="28" t="s">
        <v>256</v>
      </c>
      <c r="D366" s="28" t="s">
        <v>507</v>
      </c>
      <c r="E366" s="28"/>
      <c r="F366" s="91" t="n">
        <f aca="false">F367</f>
        <v>0</v>
      </c>
    </row>
    <row r="367" customFormat="false" ht="47.25" hidden="true" customHeight="false" outlineLevel="0" collapsed="false">
      <c r="A367" s="87" t="s">
        <v>459</v>
      </c>
      <c r="B367" s="28" t="s">
        <v>285</v>
      </c>
      <c r="C367" s="28" t="s">
        <v>256</v>
      </c>
      <c r="D367" s="28" t="s">
        <v>507</v>
      </c>
      <c r="E367" s="28" t="s">
        <v>460</v>
      </c>
      <c r="F367" s="91" t="n">
        <f aca="false">F368</f>
        <v>0</v>
      </c>
    </row>
    <row r="368" customFormat="false" ht="15.75" hidden="true" customHeight="false" outlineLevel="0" collapsed="false">
      <c r="A368" s="87" t="s">
        <v>461</v>
      </c>
      <c r="B368" s="28" t="s">
        <v>285</v>
      </c>
      <c r="C368" s="28" t="s">
        <v>256</v>
      </c>
      <c r="D368" s="28" t="s">
        <v>507</v>
      </c>
      <c r="E368" s="28" t="s">
        <v>462</v>
      </c>
      <c r="F368" s="91" t="n">
        <f aca="false">F369</f>
        <v>0</v>
      </c>
    </row>
    <row r="369" customFormat="false" ht="31.5" hidden="true" customHeight="false" outlineLevel="0" collapsed="false">
      <c r="A369" s="87" t="s">
        <v>469</v>
      </c>
      <c r="B369" s="28" t="s">
        <v>285</v>
      </c>
      <c r="C369" s="28" t="s">
        <v>256</v>
      </c>
      <c r="D369" s="28" t="s">
        <v>507</v>
      </c>
      <c r="E369" s="28" t="s">
        <v>470</v>
      </c>
      <c r="F369" s="91" t="n">
        <v>0</v>
      </c>
    </row>
    <row r="370" customFormat="false" ht="47.25" hidden="true" customHeight="false" outlineLevel="0" collapsed="false">
      <c r="A370" s="87" t="s">
        <v>508</v>
      </c>
      <c r="B370" s="28" t="s">
        <v>285</v>
      </c>
      <c r="C370" s="28" t="s">
        <v>256</v>
      </c>
      <c r="D370" s="28" t="s">
        <v>509</v>
      </c>
      <c r="E370" s="28"/>
      <c r="F370" s="91" t="n">
        <f aca="false">F371</f>
        <v>0</v>
      </c>
    </row>
    <row r="371" customFormat="false" ht="47.25" hidden="true" customHeight="false" outlineLevel="0" collapsed="false">
      <c r="A371" s="87" t="s">
        <v>459</v>
      </c>
      <c r="B371" s="28" t="s">
        <v>285</v>
      </c>
      <c r="C371" s="28" t="s">
        <v>256</v>
      </c>
      <c r="D371" s="28" t="s">
        <v>509</v>
      </c>
      <c r="E371" s="28" t="s">
        <v>460</v>
      </c>
      <c r="F371" s="91" t="n">
        <f aca="false">F372</f>
        <v>0</v>
      </c>
    </row>
    <row r="372" customFormat="false" ht="15.75" hidden="true" customHeight="false" outlineLevel="0" collapsed="false">
      <c r="A372" s="87" t="s">
        <v>461</v>
      </c>
      <c r="B372" s="28" t="s">
        <v>285</v>
      </c>
      <c r="C372" s="28" t="s">
        <v>256</v>
      </c>
      <c r="D372" s="28" t="s">
        <v>509</v>
      </c>
      <c r="E372" s="28" t="s">
        <v>462</v>
      </c>
      <c r="F372" s="91" t="n">
        <f aca="false">F373</f>
        <v>0</v>
      </c>
    </row>
    <row r="373" customFormat="false" ht="31.5" hidden="true" customHeight="false" outlineLevel="0" collapsed="false">
      <c r="A373" s="87" t="s">
        <v>469</v>
      </c>
      <c r="B373" s="28" t="s">
        <v>285</v>
      </c>
      <c r="C373" s="28" t="s">
        <v>256</v>
      </c>
      <c r="D373" s="28" t="s">
        <v>509</v>
      </c>
      <c r="E373" s="28" t="s">
        <v>470</v>
      </c>
      <c r="F373" s="91" t="n">
        <v>0</v>
      </c>
    </row>
    <row r="374" customFormat="false" ht="47.25" hidden="true" customHeight="false" outlineLevel="0" collapsed="false">
      <c r="A374" s="87" t="s">
        <v>510</v>
      </c>
      <c r="B374" s="28" t="s">
        <v>285</v>
      </c>
      <c r="C374" s="28" t="s">
        <v>256</v>
      </c>
      <c r="D374" s="28" t="s">
        <v>511</v>
      </c>
      <c r="E374" s="28"/>
      <c r="F374" s="91" t="n">
        <f aca="false">F383+F386</f>
        <v>0</v>
      </c>
    </row>
    <row r="375" customFormat="false" ht="47.25" hidden="true" customHeight="false" outlineLevel="0" collapsed="false">
      <c r="A375" s="87" t="s">
        <v>465</v>
      </c>
      <c r="B375" s="28" t="s">
        <v>285</v>
      </c>
      <c r="C375" s="28" t="s">
        <v>256</v>
      </c>
      <c r="D375" s="28" t="s">
        <v>512</v>
      </c>
      <c r="E375" s="28"/>
      <c r="F375" s="91" t="n">
        <f aca="false">F376</f>
        <v>0</v>
      </c>
    </row>
    <row r="376" customFormat="false" ht="47.25" hidden="true" customHeight="false" outlineLevel="0" collapsed="false">
      <c r="A376" s="87" t="s">
        <v>459</v>
      </c>
      <c r="B376" s="28" t="s">
        <v>285</v>
      </c>
      <c r="C376" s="28" t="s">
        <v>256</v>
      </c>
      <c r="D376" s="28" t="s">
        <v>512</v>
      </c>
      <c r="E376" s="28" t="s">
        <v>460</v>
      </c>
      <c r="F376" s="91" t="n">
        <f aca="false">F377</f>
        <v>0</v>
      </c>
    </row>
    <row r="377" customFormat="false" ht="15.75" hidden="true" customHeight="false" outlineLevel="0" collapsed="false">
      <c r="A377" s="87" t="s">
        <v>461</v>
      </c>
      <c r="B377" s="28" t="s">
        <v>285</v>
      </c>
      <c r="C377" s="28" t="s">
        <v>256</v>
      </c>
      <c r="D377" s="28" t="s">
        <v>512</v>
      </c>
      <c r="E377" s="28" t="s">
        <v>462</v>
      </c>
      <c r="F377" s="91" t="n">
        <f aca="false">F378</f>
        <v>0</v>
      </c>
    </row>
    <row r="378" customFormat="false" ht="31.5" hidden="true" customHeight="false" outlineLevel="0" collapsed="false">
      <c r="A378" s="87" t="s">
        <v>469</v>
      </c>
      <c r="B378" s="28" t="s">
        <v>285</v>
      </c>
      <c r="C378" s="28" t="s">
        <v>256</v>
      </c>
      <c r="D378" s="28" t="s">
        <v>512</v>
      </c>
      <c r="E378" s="28" t="s">
        <v>470</v>
      </c>
      <c r="F378" s="91" t="n">
        <v>0</v>
      </c>
    </row>
    <row r="379" customFormat="false" ht="47.25" hidden="true" customHeight="false" outlineLevel="0" collapsed="false">
      <c r="A379" s="87" t="s">
        <v>467</v>
      </c>
      <c r="B379" s="28" t="s">
        <v>285</v>
      </c>
      <c r="C379" s="28" t="s">
        <v>256</v>
      </c>
      <c r="D379" s="28" t="s">
        <v>513</v>
      </c>
      <c r="E379" s="28"/>
      <c r="F379" s="91" t="n">
        <f aca="false">F380</f>
        <v>0</v>
      </c>
    </row>
    <row r="380" customFormat="false" ht="47.25" hidden="true" customHeight="false" outlineLevel="0" collapsed="false">
      <c r="A380" s="87" t="s">
        <v>459</v>
      </c>
      <c r="B380" s="28" t="s">
        <v>285</v>
      </c>
      <c r="C380" s="28" t="s">
        <v>256</v>
      </c>
      <c r="D380" s="28" t="s">
        <v>513</v>
      </c>
      <c r="E380" s="28" t="s">
        <v>460</v>
      </c>
      <c r="F380" s="91" t="n">
        <f aca="false">F381</f>
        <v>0</v>
      </c>
    </row>
    <row r="381" customFormat="false" ht="15.75" hidden="true" customHeight="false" outlineLevel="0" collapsed="false">
      <c r="A381" s="87" t="s">
        <v>461</v>
      </c>
      <c r="B381" s="28" t="s">
        <v>285</v>
      </c>
      <c r="C381" s="28" t="s">
        <v>256</v>
      </c>
      <c r="D381" s="28" t="s">
        <v>513</v>
      </c>
      <c r="E381" s="28" t="s">
        <v>462</v>
      </c>
      <c r="F381" s="91" t="n">
        <f aca="false">F382</f>
        <v>0</v>
      </c>
    </row>
    <row r="382" customFormat="false" ht="31.5" hidden="true" customHeight="false" outlineLevel="0" collapsed="false">
      <c r="A382" s="87" t="s">
        <v>469</v>
      </c>
      <c r="B382" s="28" t="s">
        <v>285</v>
      </c>
      <c r="C382" s="28" t="s">
        <v>256</v>
      </c>
      <c r="D382" s="28" t="s">
        <v>513</v>
      </c>
      <c r="E382" s="28" t="s">
        <v>470</v>
      </c>
      <c r="F382" s="91"/>
    </row>
    <row r="383" customFormat="false" ht="47.25" hidden="true" customHeight="false" outlineLevel="0" collapsed="false">
      <c r="A383" s="87" t="s">
        <v>514</v>
      </c>
      <c r="B383" s="28" t="s">
        <v>285</v>
      </c>
      <c r="C383" s="28" t="s">
        <v>256</v>
      </c>
      <c r="D383" s="65" t="s">
        <v>515</v>
      </c>
      <c r="E383" s="28"/>
      <c r="F383" s="91" t="n">
        <f aca="false">F384</f>
        <v>0</v>
      </c>
    </row>
    <row r="384" customFormat="false" ht="47.25" hidden="true" customHeight="false" outlineLevel="0" collapsed="false">
      <c r="A384" s="87" t="s">
        <v>459</v>
      </c>
      <c r="B384" s="28" t="s">
        <v>285</v>
      </c>
      <c r="C384" s="28" t="s">
        <v>256</v>
      </c>
      <c r="D384" s="65" t="s">
        <v>515</v>
      </c>
      <c r="E384" s="28" t="s">
        <v>460</v>
      </c>
      <c r="F384" s="91" t="n">
        <f aca="false">F385</f>
        <v>0</v>
      </c>
    </row>
    <row r="385" customFormat="false" ht="15.75" hidden="true" customHeight="false" outlineLevel="0" collapsed="false">
      <c r="A385" s="87" t="s">
        <v>461</v>
      </c>
      <c r="B385" s="28" t="s">
        <v>285</v>
      </c>
      <c r="C385" s="28" t="s">
        <v>256</v>
      </c>
      <c r="D385" s="65" t="s">
        <v>515</v>
      </c>
      <c r="E385" s="28" t="s">
        <v>462</v>
      </c>
      <c r="F385" s="91"/>
    </row>
    <row r="386" customFormat="false" ht="47.25" hidden="true" customHeight="false" outlineLevel="0" collapsed="false">
      <c r="A386" s="87" t="s">
        <v>503</v>
      </c>
      <c r="B386" s="28" t="s">
        <v>285</v>
      </c>
      <c r="C386" s="28" t="s">
        <v>256</v>
      </c>
      <c r="D386" s="28" t="s">
        <v>516</v>
      </c>
      <c r="E386" s="28"/>
      <c r="F386" s="91" t="n">
        <f aca="false">F387</f>
        <v>0</v>
      </c>
    </row>
    <row r="387" customFormat="false" ht="47.25" hidden="true" customHeight="false" outlineLevel="0" collapsed="false">
      <c r="A387" s="87" t="s">
        <v>459</v>
      </c>
      <c r="B387" s="28" t="s">
        <v>285</v>
      </c>
      <c r="C387" s="28" t="s">
        <v>256</v>
      </c>
      <c r="D387" s="28" t="s">
        <v>516</v>
      </c>
      <c r="E387" s="28" t="s">
        <v>460</v>
      </c>
      <c r="F387" s="91" t="n">
        <f aca="false">F388</f>
        <v>0</v>
      </c>
    </row>
    <row r="388" customFormat="false" ht="15.75" hidden="true" customHeight="false" outlineLevel="0" collapsed="false">
      <c r="A388" s="87" t="s">
        <v>461</v>
      </c>
      <c r="B388" s="28" t="s">
        <v>285</v>
      </c>
      <c r="C388" s="28" t="s">
        <v>256</v>
      </c>
      <c r="D388" s="28" t="s">
        <v>516</v>
      </c>
      <c r="E388" s="28" t="s">
        <v>462</v>
      </c>
      <c r="F388" s="91" t="n">
        <f aca="false">'Пр.№6 ведомственная'!I551</f>
        <v>0</v>
      </c>
    </row>
    <row r="389" customFormat="false" ht="63" hidden="false" customHeight="false" outlineLevel="0" collapsed="false">
      <c r="A389" s="87" t="s">
        <v>517</v>
      </c>
      <c r="B389" s="28" t="s">
        <v>285</v>
      </c>
      <c r="C389" s="28" t="s">
        <v>256</v>
      </c>
      <c r="D389" s="28" t="s">
        <v>518</v>
      </c>
      <c r="E389" s="28"/>
      <c r="F389" s="91" t="n">
        <f aca="false">F390</f>
        <v>10536</v>
      </c>
    </row>
    <row r="390" customFormat="false" ht="63" hidden="false" customHeight="false" outlineLevel="0" collapsed="false">
      <c r="A390" s="87" t="s">
        <v>519</v>
      </c>
      <c r="B390" s="28" t="s">
        <v>285</v>
      </c>
      <c r="C390" s="28" t="s">
        <v>256</v>
      </c>
      <c r="D390" s="28" t="s">
        <v>520</v>
      </c>
      <c r="E390" s="28"/>
      <c r="F390" s="91" t="n">
        <f aca="false">F391+F394+F398+F404</f>
        <v>10536</v>
      </c>
    </row>
    <row r="391" customFormat="false" ht="47.25" hidden="false" customHeight="false" outlineLevel="0" collapsed="false">
      <c r="A391" s="87" t="s">
        <v>489</v>
      </c>
      <c r="B391" s="28" t="s">
        <v>285</v>
      </c>
      <c r="C391" s="28" t="s">
        <v>256</v>
      </c>
      <c r="D391" s="28" t="s">
        <v>521</v>
      </c>
      <c r="E391" s="28"/>
      <c r="F391" s="91" t="n">
        <f aca="false">F392</f>
        <v>10500</v>
      </c>
    </row>
    <row r="392" customFormat="false" ht="47.25" hidden="false" customHeight="false" outlineLevel="0" collapsed="false">
      <c r="A392" s="87" t="s">
        <v>459</v>
      </c>
      <c r="B392" s="28" t="s">
        <v>285</v>
      </c>
      <c r="C392" s="28" t="s">
        <v>256</v>
      </c>
      <c r="D392" s="28" t="s">
        <v>521</v>
      </c>
      <c r="E392" s="28" t="s">
        <v>460</v>
      </c>
      <c r="F392" s="91" t="n">
        <f aca="false">F393</f>
        <v>10500</v>
      </c>
    </row>
    <row r="393" customFormat="false" ht="15.75" hidden="false" customHeight="false" outlineLevel="0" collapsed="false">
      <c r="A393" s="87" t="s">
        <v>461</v>
      </c>
      <c r="B393" s="28" t="s">
        <v>285</v>
      </c>
      <c r="C393" s="28" t="s">
        <v>256</v>
      </c>
      <c r="D393" s="28" t="s">
        <v>521</v>
      </c>
      <c r="E393" s="28" t="s">
        <v>462</v>
      </c>
      <c r="F393" s="89" t="n">
        <f aca="false">'Пр.№6 ведомственная'!I628</f>
        <v>10500</v>
      </c>
    </row>
    <row r="394" customFormat="false" ht="47.25" hidden="true" customHeight="false" outlineLevel="0" collapsed="false">
      <c r="A394" s="87" t="s">
        <v>467</v>
      </c>
      <c r="B394" s="28" t="s">
        <v>285</v>
      </c>
      <c r="C394" s="28" t="s">
        <v>256</v>
      </c>
      <c r="D394" s="28" t="s">
        <v>522</v>
      </c>
      <c r="E394" s="28"/>
      <c r="F394" s="91" t="n">
        <f aca="false">F395</f>
        <v>0</v>
      </c>
    </row>
    <row r="395" customFormat="false" ht="47.25" hidden="true" customHeight="false" outlineLevel="0" collapsed="false">
      <c r="A395" s="87" t="s">
        <v>459</v>
      </c>
      <c r="B395" s="28" t="s">
        <v>285</v>
      </c>
      <c r="C395" s="28" t="s">
        <v>256</v>
      </c>
      <c r="D395" s="28" t="s">
        <v>522</v>
      </c>
      <c r="E395" s="28" t="s">
        <v>460</v>
      </c>
      <c r="F395" s="91" t="n">
        <f aca="false">F396</f>
        <v>0</v>
      </c>
    </row>
    <row r="396" customFormat="false" ht="15.75" hidden="true" customHeight="false" outlineLevel="0" collapsed="false">
      <c r="A396" s="87" t="s">
        <v>461</v>
      </c>
      <c r="B396" s="28" t="s">
        <v>285</v>
      </c>
      <c r="C396" s="28" t="s">
        <v>256</v>
      </c>
      <c r="D396" s="28" t="s">
        <v>522</v>
      </c>
      <c r="E396" s="28" t="s">
        <v>462</v>
      </c>
      <c r="F396" s="91" t="n">
        <f aca="false">F397</f>
        <v>0</v>
      </c>
    </row>
    <row r="397" customFormat="false" ht="31.5" hidden="true" customHeight="false" outlineLevel="0" collapsed="false">
      <c r="A397" s="87" t="s">
        <v>469</v>
      </c>
      <c r="B397" s="28" t="s">
        <v>285</v>
      </c>
      <c r="C397" s="28" t="s">
        <v>256</v>
      </c>
      <c r="D397" s="28" t="s">
        <v>522</v>
      </c>
      <c r="E397" s="28" t="s">
        <v>470</v>
      </c>
      <c r="F397" s="91" t="n">
        <v>0</v>
      </c>
    </row>
    <row r="398" customFormat="false" ht="31.5" hidden="true" customHeight="false" outlineLevel="0" collapsed="false">
      <c r="A398" s="87" t="s">
        <v>471</v>
      </c>
      <c r="B398" s="28" t="s">
        <v>285</v>
      </c>
      <c r="C398" s="28" t="s">
        <v>256</v>
      </c>
      <c r="D398" s="28" t="s">
        <v>523</v>
      </c>
      <c r="E398" s="28"/>
      <c r="F398" s="91" t="n">
        <f aca="false">F399</f>
        <v>0</v>
      </c>
    </row>
    <row r="399" customFormat="false" ht="47.25" hidden="true" customHeight="false" outlineLevel="0" collapsed="false">
      <c r="A399" s="87" t="s">
        <v>459</v>
      </c>
      <c r="B399" s="28" t="s">
        <v>285</v>
      </c>
      <c r="C399" s="28" t="s">
        <v>256</v>
      </c>
      <c r="D399" s="28" t="s">
        <v>523</v>
      </c>
      <c r="E399" s="28" t="s">
        <v>460</v>
      </c>
      <c r="F399" s="91" t="n">
        <f aca="false">F400</f>
        <v>0</v>
      </c>
    </row>
    <row r="400" customFormat="false" ht="15.75" hidden="true" customHeight="false" outlineLevel="0" collapsed="false">
      <c r="A400" s="87" t="s">
        <v>461</v>
      </c>
      <c r="B400" s="28" t="s">
        <v>285</v>
      </c>
      <c r="C400" s="28" t="s">
        <v>256</v>
      </c>
      <c r="D400" s="28" t="s">
        <v>523</v>
      </c>
      <c r="E400" s="28" t="s">
        <v>462</v>
      </c>
      <c r="F400" s="91" t="n">
        <f aca="false">F401</f>
        <v>0</v>
      </c>
    </row>
    <row r="401" customFormat="false" ht="31.5" hidden="true" customHeight="false" outlineLevel="0" collapsed="false">
      <c r="A401" s="87" t="s">
        <v>469</v>
      </c>
      <c r="B401" s="28" t="s">
        <v>285</v>
      </c>
      <c r="C401" s="28" t="s">
        <v>256</v>
      </c>
      <c r="D401" s="28" t="s">
        <v>523</v>
      </c>
      <c r="E401" s="28" t="s">
        <v>470</v>
      </c>
      <c r="F401" s="91" t="n">
        <v>0</v>
      </c>
    </row>
    <row r="402" customFormat="false" ht="47.25" hidden="false" customHeight="false" outlineLevel="0" collapsed="false">
      <c r="A402" s="87" t="s">
        <v>505</v>
      </c>
      <c r="B402" s="28" t="s">
        <v>285</v>
      </c>
      <c r="C402" s="28" t="s">
        <v>256</v>
      </c>
      <c r="D402" s="28" t="s">
        <v>524</v>
      </c>
      <c r="E402" s="28"/>
      <c r="F402" s="91" t="n">
        <f aca="false">F403</f>
        <v>36</v>
      </c>
    </row>
    <row r="403" customFormat="false" ht="47.25" hidden="false" customHeight="false" outlineLevel="0" collapsed="false">
      <c r="A403" s="87" t="s">
        <v>459</v>
      </c>
      <c r="B403" s="28" t="s">
        <v>285</v>
      </c>
      <c r="C403" s="28" t="s">
        <v>256</v>
      </c>
      <c r="D403" s="28" t="s">
        <v>524</v>
      </c>
      <c r="E403" s="28" t="s">
        <v>460</v>
      </c>
      <c r="F403" s="91" t="n">
        <f aca="false">F404</f>
        <v>36</v>
      </c>
    </row>
    <row r="404" customFormat="false" ht="15.75" hidden="false" customHeight="false" outlineLevel="0" collapsed="false">
      <c r="A404" s="87" t="s">
        <v>461</v>
      </c>
      <c r="B404" s="28" t="s">
        <v>285</v>
      </c>
      <c r="C404" s="28" t="s">
        <v>256</v>
      </c>
      <c r="D404" s="28" t="s">
        <v>524</v>
      </c>
      <c r="E404" s="28" t="s">
        <v>462</v>
      </c>
      <c r="F404" s="91" t="n">
        <f aca="false">'Пр.№6 ведомственная'!I637</f>
        <v>36</v>
      </c>
    </row>
    <row r="405" customFormat="false" ht="47.25" hidden="false" customHeight="false" outlineLevel="0" collapsed="false">
      <c r="A405" s="87" t="s">
        <v>525</v>
      </c>
      <c r="B405" s="28" t="s">
        <v>285</v>
      </c>
      <c r="C405" s="28" t="s">
        <v>256</v>
      </c>
      <c r="D405" s="28" t="s">
        <v>526</v>
      </c>
      <c r="E405" s="28"/>
      <c r="F405" s="91" t="n">
        <f aca="false">F407+F410+F414+F418+F422+F425</f>
        <v>15622</v>
      </c>
    </row>
    <row r="406" customFormat="false" ht="63" hidden="false" customHeight="false" outlineLevel="0" collapsed="false">
      <c r="A406" s="87" t="s">
        <v>527</v>
      </c>
      <c r="B406" s="28" t="s">
        <v>285</v>
      </c>
      <c r="C406" s="28" t="s">
        <v>256</v>
      </c>
      <c r="D406" s="28" t="s">
        <v>528</v>
      </c>
      <c r="E406" s="28"/>
      <c r="F406" s="91" t="n">
        <f aca="false">F407+F410+F414+F418+F422+F425</f>
        <v>15622</v>
      </c>
    </row>
    <row r="407" customFormat="false" ht="47.25" hidden="false" customHeight="false" outlineLevel="0" collapsed="false">
      <c r="A407" s="87" t="s">
        <v>489</v>
      </c>
      <c r="B407" s="28" t="s">
        <v>285</v>
      </c>
      <c r="C407" s="28" t="s">
        <v>256</v>
      </c>
      <c r="D407" s="28" t="s">
        <v>529</v>
      </c>
      <c r="E407" s="28"/>
      <c r="F407" s="91" t="n">
        <f aca="false">F408</f>
        <v>15572</v>
      </c>
    </row>
    <row r="408" customFormat="false" ht="47.25" hidden="false" customHeight="false" outlineLevel="0" collapsed="false">
      <c r="A408" s="87" t="s">
        <v>459</v>
      </c>
      <c r="B408" s="28" t="s">
        <v>285</v>
      </c>
      <c r="C408" s="28" t="s">
        <v>256</v>
      </c>
      <c r="D408" s="28" t="s">
        <v>529</v>
      </c>
      <c r="E408" s="28" t="s">
        <v>460</v>
      </c>
      <c r="F408" s="91" t="n">
        <f aca="false">F409</f>
        <v>15572</v>
      </c>
    </row>
    <row r="409" customFormat="false" ht="15.75" hidden="false" customHeight="false" outlineLevel="0" collapsed="false">
      <c r="A409" s="87" t="s">
        <v>461</v>
      </c>
      <c r="B409" s="28" t="s">
        <v>285</v>
      </c>
      <c r="C409" s="28" t="s">
        <v>256</v>
      </c>
      <c r="D409" s="28" t="s">
        <v>529</v>
      </c>
      <c r="E409" s="28" t="s">
        <v>462</v>
      </c>
      <c r="F409" s="91" t="n">
        <f aca="false">'Пр.№6 ведомственная'!I215</f>
        <v>15572</v>
      </c>
    </row>
    <row r="410" customFormat="false" ht="47.25" hidden="true" customHeight="false" outlineLevel="0" collapsed="false">
      <c r="A410" s="87" t="s">
        <v>530</v>
      </c>
      <c r="B410" s="28" t="s">
        <v>285</v>
      </c>
      <c r="C410" s="28" t="s">
        <v>256</v>
      </c>
      <c r="D410" s="28" t="s">
        <v>531</v>
      </c>
      <c r="E410" s="28"/>
      <c r="F410" s="91" t="n">
        <f aca="false">F411</f>
        <v>0</v>
      </c>
    </row>
    <row r="411" customFormat="false" ht="47.25" hidden="true" customHeight="false" outlineLevel="0" collapsed="false">
      <c r="A411" s="87" t="s">
        <v>459</v>
      </c>
      <c r="B411" s="28" t="s">
        <v>285</v>
      </c>
      <c r="C411" s="28" t="s">
        <v>256</v>
      </c>
      <c r="D411" s="28" t="s">
        <v>531</v>
      </c>
      <c r="E411" s="28" t="s">
        <v>460</v>
      </c>
      <c r="F411" s="91" t="n">
        <f aca="false">F412</f>
        <v>0</v>
      </c>
    </row>
    <row r="412" customFormat="false" ht="15.75" hidden="true" customHeight="false" outlineLevel="0" collapsed="false">
      <c r="A412" s="87" t="s">
        <v>461</v>
      </c>
      <c r="B412" s="28" t="s">
        <v>285</v>
      </c>
      <c r="C412" s="28" t="s">
        <v>256</v>
      </c>
      <c r="D412" s="28" t="s">
        <v>531</v>
      </c>
      <c r="E412" s="28" t="s">
        <v>462</v>
      </c>
      <c r="F412" s="91" t="n">
        <f aca="false">F413</f>
        <v>0</v>
      </c>
    </row>
    <row r="413" customFormat="false" ht="31.5" hidden="true" customHeight="false" outlineLevel="0" collapsed="false">
      <c r="A413" s="87" t="s">
        <v>532</v>
      </c>
      <c r="B413" s="28" t="s">
        <v>285</v>
      </c>
      <c r="C413" s="28" t="s">
        <v>256</v>
      </c>
      <c r="D413" s="28" t="s">
        <v>531</v>
      </c>
      <c r="E413" s="28" t="s">
        <v>470</v>
      </c>
      <c r="F413" s="91" t="n">
        <v>0</v>
      </c>
    </row>
    <row r="414" customFormat="false" ht="47.25" hidden="true" customHeight="false" outlineLevel="0" collapsed="false">
      <c r="A414" s="87" t="s">
        <v>467</v>
      </c>
      <c r="B414" s="28" t="s">
        <v>285</v>
      </c>
      <c r="C414" s="28" t="s">
        <v>256</v>
      </c>
      <c r="D414" s="28" t="s">
        <v>533</v>
      </c>
      <c r="E414" s="28"/>
      <c r="F414" s="91" t="n">
        <f aca="false">F415</f>
        <v>0</v>
      </c>
    </row>
    <row r="415" customFormat="false" ht="47.25" hidden="true" customHeight="false" outlineLevel="0" collapsed="false">
      <c r="A415" s="87" t="s">
        <v>459</v>
      </c>
      <c r="B415" s="28" t="s">
        <v>285</v>
      </c>
      <c r="C415" s="28" t="s">
        <v>256</v>
      </c>
      <c r="D415" s="28" t="s">
        <v>533</v>
      </c>
      <c r="E415" s="28" t="s">
        <v>460</v>
      </c>
      <c r="F415" s="91" t="n">
        <f aca="false">F416</f>
        <v>0</v>
      </c>
    </row>
    <row r="416" customFormat="false" ht="15.75" hidden="true" customHeight="false" outlineLevel="0" collapsed="false">
      <c r="A416" s="87" t="s">
        <v>461</v>
      </c>
      <c r="B416" s="28" t="s">
        <v>285</v>
      </c>
      <c r="C416" s="28" t="s">
        <v>256</v>
      </c>
      <c r="D416" s="28" t="s">
        <v>533</v>
      </c>
      <c r="E416" s="28" t="s">
        <v>462</v>
      </c>
      <c r="F416" s="91" t="n">
        <f aca="false">F417</f>
        <v>0</v>
      </c>
    </row>
    <row r="417" customFormat="false" ht="31.5" hidden="true" customHeight="false" outlineLevel="0" collapsed="false">
      <c r="A417" s="87" t="s">
        <v>469</v>
      </c>
      <c r="B417" s="28" t="s">
        <v>285</v>
      </c>
      <c r="C417" s="28" t="s">
        <v>256</v>
      </c>
      <c r="D417" s="28" t="s">
        <v>533</v>
      </c>
      <c r="E417" s="28" t="s">
        <v>470</v>
      </c>
      <c r="F417" s="91" t="n">
        <v>0</v>
      </c>
    </row>
    <row r="418" customFormat="false" ht="31.5" hidden="true" customHeight="false" outlineLevel="0" collapsed="false">
      <c r="A418" s="87" t="s">
        <v>471</v>
      </c>
      <c r="B418" s="28" t="s">
        <v>285</v>
      </c>
      <c r="C418" s="28" t="s">
        <v>256</v>
      </c>
      <c r="D418" s="28" t="s">
        <v>534</v>
      </c>
      <c r="E418" s="28"/>
      <c r="F418" s="91" t="n">
        <f aca="false">F419</f>
        <v>0</v>
      </c>
    </row>
    <row r="419" customFormat="false" ht="47.25" hidden="true" customHeight="false" outlineLevel="0" collapsed="false">
      <c r="A419" s="87" t="s">
        <v>459</v>
      </c>
      <c r="B419" s="28" t="s">
        <v>285</v>
      </c>
      <c r="C419" s="28" t="s">
        <v>256</v>
      </c>
      <c r="D419" s="28" t="s">
        <v>534</v>
      </c>
      <c r="E419" s="28" t="s">
        <v>460</v>
      </c>
      <c r="F419" s="91" t="n">
        <f aca="false">F420</f>
        <v>0</v>
      </c>
    </row>
    <row r="420" customFormat="false" ht="15.75" hidden="true" customHeight="false" outlineLevel="0" collapsed="false">
      <c r="A420" s="87" t="s">
        <v>461</v>
      </c>
      <c r="B420" s="28" t="s">
        <v>285</v>
      </c>
      <c r="C420" s="28" t="s">
        <v>256</v>
      </c>
      <c r="D420" s="28" t="s">
        <v>534</v>
      </c>
      <c r="E420" s="28" t="s">
        <v>462</v>
      </c>
      <c r="F420" s="91" t="n">
        <f aca="false">F421</f>
        <v>0</v>
      </c>
    </row>
    <row r="421" customFormat="false" ht="31.5" hidden="true" customHeight="false" outlineLevel="0" collapsed="false">
      <c r="A421" s="87" t="s">
        <v>469</v>
      </c>
      <c r="B421" s="28" t="s">
        <v>285</v>
      </c>
      <c r="C421" s="28" t="s">
        <v>256</v>
      </c>
      <c r="D421" s="28" t="s">
        <v>534</v>
      </c>
      <c r="E421" s="28" t="s">
        <v>470</v>
      </c>
      <c r="F421" s="91" t="n">
        <v>0</v>
      </c>
    </row>
    <row r="422" customFormat="false" ht="47.25" hidden="false" customHeight="false" outlineLevel="0" collapsed="false">
      <c r="A422" s="87" t="s">
        <v>505</v>
      </c>
      <c r="B422" s="28" t="s">
        <v>285</v>
      </c>
      <c r="C422" s="28" t="s">
        <v>256</v>
      </c>
      <c r="D422" s="28" t="s">
        <v>535</v>
      </c>
      <c r="E422" s="28"/>
      <c r="F422" s="91" t="n">
        <f aca="false">F423</f>
        <v>50</v>
      </c>
    </row>
    <row r="423" customFormat="false" ht="47.25" hidden="false" customHeight="false" outlineLevel="0" collapsed="false">
      <c r="A423" s="87" t="s">
        <v>459</v>
      </c>
      <c r="B423" s="28" t="s">
        <v>285</v>
      </c>
      <c r="C423" s="28" t="s">
        <v>256</v>
      </c>
      <c r="D423" s="28" t="s">
        <v>535</v>
      </c>
      <c r="E423" s="28" t="s">
        <v>460</v>
      </c>
      <c r="F423" s="91" t="n">
        <f aca="false">F424</f>
        <v>50</v>
      </c>
    </row>
    <row r="424" customFormat="false" ht="15.75" hidden="false" customHeight="false" outlineLevel="0" collapsed="false">
      <c r="A424" s="87" t="s">
        <v>461</v>
      </c>
      <c r="B424" s="28" t="s">
        <v>285</v>
      </c>
      <c r="C424" s="28" t="s">
        <v>256</v>
      </c>
      <c r="D424" s="28" t="s">
        <v>535</v>
      </c>
      <c r="E424" s="28" t="s">
        <v>462</v>
      </c>
      <c r="F424" s="91" t="n">
        <f aca="false">'Пр.№6 ведомственная'!I227</f>
        <v>50</v>
      </c>
    </row>
    <row r="425" customFormat="false" ht="31.5" hidden="true" customHeight="false" outlineLevel="0" collapsed="false">
      <c r="A425" s="87" t="s">
        <v>536</v>
      </c>
      <c r="B425" s="28" t="s">
        <v>285</v>
      </c>
      <c r="C425" s="28" t="s">
        <v>256</v>
      </c>
      <c r="D425" s="28" t="s">
        <v>537</v>
      </c>
      <c r="E425" s="28"/>
      <c r="F425" s="91" t="n">
        <f aca="false">F426</f>
        <v>0</v>
      </c>
    </row>
    <row r="426" customFormat="false" ht="47.25" hidden="true" customHeight="false" outlineLevel="0" collapsed="false">
      <c r="A426" s="87" t="s">
        <v>459</v>
      </c>
      <c r="B426" s="28" t="s">
        <v>285</v>
      </c>
      <c r="C426" s="28" t="s">
        <v>256</v>
      </c>
      <c r="D426" s="28" t="s">
        <v>537</v>
      </c>
      <c r="E426" s="28" t="s">
        <v>460</v>
      </c>
      <c r="F426" s="91" t="n">
        <f aca="false">F427</f>
        <v>0</v>
      </c>
    </row>
    <row r="427" customFormat="false" ht="15.75" hidden="true" customHeight="false" outlineLevel="0" collapsed="false">
      <c r="A427" s="87" t="s">
        <v>461</v>
      </c>
      <c r="B427" s="28" t="s">
        <v>285</v>
      </c>
      <c r="C427" s="28" t="s">
        <v>256</v>
      </c>
      <c r="D427" s="28" t="s">
        <v>537</v>
      </c>
      <c r="E427" s="28" t="s">
        <v>462</v>
      </c>
      <c r="F427" s="91"/>
    </row>
    <row r="428" customFormat="false" ht="15.75" hidden="false" customHeight="false" outlineLevel="0" collapsed="false">
      <c r="A428" s="87" t="s">
        <v>313</v>
      </c>
      <c r="B428" s="28" t="s">
        <v>285</v>
      </c>
      <c r="C428" s="28" t="s">
        <v>256</v>
      </c>
      <c r="D428" s="28" t="s">
        <v>314</v>
      </c>
      <c r="E428" s="28"/>
      <c r="F428" s="91" t="n">
        <f aca="false">F429</f>
        <v>108303</v>
      </c>
    </row>
    <row r="429" customFormat="false" ht="31.5" hidden="false" customHeight="false" outlineLevel="0" collapsed="false">
      <c r="A429" s="87" t="s">
        <v>388</v>
      </c>
      <c r="B429" s="28" t="s">
        <v>285</v>
      </c>
      <c r="C429" s="28" t="s">
        <v>256</v>
      </c>
      <c r="D429" s="28" t="s">
        <v>389</v>
      </c>
      <c r="E429" s="28"/>
      <c r="F429" s="91" t="n">
        <f aca="false">F430+F433+F436+F439+F445+F448+F451+F454+F457+F442</f>
        <v>108303</v>
      </c>
    </row>
    <row r="430" customFormat="false" ht="47.25" hidden="true" customHeight="false" outlineLevel="0" collapsed="false">
      <c r="A430" s="68" t="s">
        <v>538</v>
      </c>
      <c r="B430" s="65" t="s">
        <v>285</v>
      </c>
      <c r="C430" s="65" t="s">
        <v>256</v>
      </c>
      <c r="D430" s="65" t="s">
        <v>539</v>
      </c>
      <c r="E430" s="65"/>
      <c r="F430" s="91" t="n">
        <f aca="false">F431</f>
        <v>0</v>
      </c>
    </row>
    <row r="431" customFormat="false" ht="47.25" hidden="true" customHeight="false" outlineLevel="0" collapsed="false">
      <c r="A431" s="68" t="s">
        <v>459</v>
      </c>
      <c r="B431" s="65" t="s">
        <v>285</v>
      </c>
      <c r="C431" s="65" t="s">
        <v>256</v>
      </c>
      <c r="D431" s="65" t="s">
        <v>539</v>
      </c>
      <c r="E431" s="65" t="s">
        <v>460</v>
      </c>
      <c r="F431" s="91" t="n">
        <f aca="false">F432</f>
        <v>0</v>
      </c>
    </row>
    <row r="432" customFormat="false" ht="15.75" hidden="true" customHeight="false" outlineLevel="0" collapsed="false">
      <c r="A432" s="68" t="s">
        <v>461</v>
      </c>
      <c r="B432" s="65" t="s">
        <v>285</v>
      </c>
      <c r="C432" s="65" t="s">
        <v>256</v>
      </c>
      <c r="D432" s="65" t="s">
        <v>539</v>
      </c>
      <c r="E432" s="65" t="s">
        <v>462</v>
      </c>
      <c r="F432" s="91"/>
    </row>
    <row r="433" customFormat="false" ht="15.75" hidden="true" customHeight="false" outlineLevel="0" collapsed="false">
      <c r="A433" s="68" t="s">
        <v>540</v>
      </c>
      <c r="B433" s="65" t="s">
        <v>285</v>
      </c>
      <c r="C433" s="65" t="s">
        <v>256</v>
      </c>
      <c r="D433" s="65" t="s">
        <v>541</v>
      </c>
      <c r="E433" s="65"/>
      <c r="F433" s="91" t="n">
        <f aca="false">F434</f>
        <v>0</v>
      </c>
    </row>
    <row r="434" customFormat="false" ht="47.25" hidden="true" customHeight="false" outlineLevel="0" collapsed="false">
      <c r="A434" s="68" t="s">
        <v>459</v>
      </c>
      <c r="B434" s="65" t="s">
        <v>285</v>
      </c>
      <c r="C434" s="65" t="s">
        <v>256</v>
      </c>
      <c r="D434" s="65" t="s">
        <v>541</v>
      </c>
      <c r="E434" s="65" t="s">
        <v>460</v>
      </c>
      <c r="F434" s="91" t="n">
        <f aca="false">F435</f>
        <v>0</v>
      </c>
    </row>
    <row r="435" customFormat="false" ht="15.75" hidden="true" customHeight="false" outlineLevel="0" collapsed="false">
      <c r="A435" s="68" t="s">
        <v>461</v>
      </c>
      <c r="B435" s="65" t="s">
        <v>285</v>
      </c>
      <c r="C435" s="65" t="s">
        <v>256</v>
      </c>
      <c r="D435" s="65" t="s">
        <v>541</v>
      </c>
      <c r="E435" s="65" t="s">
        <v>462</v>
      </c>
      <c r="F435" s="91"/>
    </row>
    <row r="436" customFormat="false" ht="47.25" hidden="false" customHeight="false" outlineLevel="0" collapsed="false">
      <c r="A436" s="87" t="s">
        <v>542</v>
      </c>
      <c r="B436" s="28" t="s">
        <v>285</v>
      </c>
      <c r="C436" s="28" t="s">
        <v>256</v>
      </c>
      <c r="D436" s="28" t="s">
        <v>543</v>
      </c>
      <c r="E436" s="28"/>
      <c r="F436" s="91" t="n">
        <f aca="false">F437</f>
        <v>157.3</v>
      </c>
    </row>
    <row r="437" customFormat="false" ht="47.25" hidden="false" customHeight="false" outlineLevel="0" collapsed="false">
      <c r="A437" s="87" t="s">
        <v>459</v>
      </c>
      <c r="B437" s="28" t="s">
        <v>285</v>
      </c>
      <c r="C437" s="28" t="s">
        <v>256</v>
      </c>
      <c r="D437" s="28" t="s">
        <v>543</v>
      </c>
      <c r="E437" s="28" t="s">
        <v>460</v>
      </c>
      <c r="F437" s="91" t="n">
        <f aca="false">F438</f>
        <v>157.3</v>
      </c>
    </row>
    <row r="438" customFormat="false" ht="15.75" hidden="false" customHeight="false" outlineLevel="0" collapsed="false">
      <c r="A438" s="87" t="s">
        <v>461</v>
      </c>
      <c r="B438" s="28" t="s">
        <v>285</v>
      </c>
      <c r="C438" s="28" t="s">
        <v>256</v>
      </c>
      <c r="D438" s="28" t="s">
        <v>543</v>
      </c>
      <c r="E438" s="28" t="s">
        <v>462</v>
      </c>
      <c r="F438" s="91" t="n">
        <f aca="false">'Пр.№6 ведомственная'!I568</f>
        <v>157.3</v>
      </c>
    </row>
    <row r="439" customFormat="false" ht="31.5" hidden="false" customHeight="false" outlineLevel="0" collapsed="false">
      <c r="A439" s="87" t="s">
        <v>544</v>
      </c>
      <c r="B439" s="28" t="s">
        <v>285</v>
      </c>
      <c r="C439" s="28" t="s">
        <v>256</v>
      </c>
      <c r="D439" s="28" t="s">
        <v>545</v>
      </c>
      <c r="E439" s="28"/>
      <c r="F439" s="91" t="n">
        <f aca="false">F440</f>
        <v>1572.5</v>
      </c>
    </row>
    <row r="440" customFormat="false" ht="47.25" hidden="false" customHeight="false" outlineLevel="0" collapsed="false">
      <c r="A440" s="87" t="s">
        <v>459</v>
      </c>
      <c r="B440" s="28" t="s">
        <v>285</v>
      </c>
      <c r="C440" s="28" t="s">
        <v>256</v>
      </c>
      <c r="D440" s="28" t="s">
        <v>545</v>
      </c>
      <c r="E440" s="28" t="s">
        <v>460</v>
      </c>
      <c r="F440" s="91" t="n">
        <f aca="false">F441</f>
        <v>1572.5</v>
      </c>
    </row>
    <row r="441" customFormat="false" ht="15.75" hidden="false" customHeight="false" outlineLevel="0" collapsed="false">
      <c r="A441" s="87" t="s">
        <v>461</v>
      </c>
      <c r="B441" s="28" t="s">
        <v>285</v>
      </c>
      <c r="C441" s="28" t="s">
        <v>256</v>
      </c>
      <c r="D441" s="28" t="s">
        <v>545</v>
      </c>
      <c r="E441" s="28" t="s">
        <v>462</v>
      </c>
      <c r="F441" s="91" t="n">
        <f aca="false">1572.5</f>
        <v>1572.5</v>
      </c>
    </row>
    <row r="442" customFormat="false" ht="47.25" hidden="false" customHeight="false" outlineLevel="0" collapsed="false">
      <c r="A442" s="68" t="s">
        <v>546</v>
      </c>
      <c r="B442" s="28" t="s">
        <v>285</v>
      </c>
      <c r="C442" s="28" t="s">
        <v>256</v>
      </c>
      <c r="D442" s="28" t="s">
        <v>547</v>
      </c>
      <c r="E442" s="28"/>
      <c r="F442" s="91" t="n">
        <f aca="false">F443</f>
        <v>733.5</v>
      </c>
    </row>
    <row r="443" customFormat="false" ht="47.25" hidden="false" customHeight="false" outlineLevel="0" collapsed="false">
      <c r="A443" s="68" t="s">
        <v>459</v>
      </c>
      <c r="B443" s="28" t="s">
        <v>285</v>
      </c>
      <c r="C443" s="28" t="s">
        <v>256</v>
      </c>
      <c r="D443" s="28" t="s">
        <v>547</v>
      </c>
      <c r="E443" s="28" t="s">
        <v>460</v>
      </c>
      <c r="F443" s="91" t="n">
        <f aca="false">F444</f>
        <v>733.5</v>
      </c>
    </row>
    <row r="444" customFormat="false" ht="15.75" hidden="false" customHeight="false" outlineLevel="0" collapsed="false">
      <c r="A444" s="68" t="s">
        <v>461</v>
      </c>
      <c r="B444" s="28" t="s">
        <v>285</v>
      </c>
      <c r="C444" s="28" t="s">
        <v>256</v>
      </c>
      <c r="D444" s="28" t="s">
        <v>547</v>
      </c>
      <c r="E444" s="28" t="s">
        <v>462</v>
      </c>
      <c r="F444" s="91" t="n">
        <f aca="false">'Пр.№6 ведомственная'!I574</f>
        <v>733.5</v>
      </c>
    </row>
    <row r="445" customFormat="false" ht="94.5" hidden="false" customHeight="false" outlineLevel="0" collapsed="false">
      <c r="A445" s="94" t="s">
        <v>548</v>
      </c>
      <c r="B445" s="28" t="s">
        <v>285</v>
      </c>
      <c r="C445" s="28" t="s">
        <v>256</v>
      </c>
      <c r="D445" s="28" t="s">
        <v>549</v>
      </c>
      <c r="E445" s="28"/>
      <c r="F445" s="91" t="n">
        <f aca="false">F446</f>
        <v>93568.6</v>
      </c>
    </row>
    <row r="446" customFormat="false" ht="47.25" hidden="false" customHeight="false" outlineLevel="0" collapsed="false">
      <c r="A446" s="87" t="s">
        <v>459</v>
      </c>
      <c r="B446" s="28" t="s">
        <v>285</v>
      </c>
      <c r="C446" s="28" t="s">
        <v>256</v>
      </c>
      <c r="D446" s="28" t="s">
        <v>549</v>
      </c>
      <c r="E446" s="28" t="s">
        <v>460</v>
      </c>
      <c r="F446" s="91" t="n">
        <f aca="false">F447</f>
        <v>93568.6</v>
      </c>
    </row>
    <row r="447" customFormat="false" ht="15.75" hidden="false" customHeight="false" outlineLevel="0" collapsed="false">
      <c r="A447" s="87" t="s">
        <v>461</v>
      </c>
      <c r="B447" s="28" t="s">
        <v>285</v>
      </c>
      <c r="C447" s="28" t="s">
        <v>256</v>
      </c>
      <c r="D447" s="28" t="s">
        <v>549</v>
      </c>
      <c r="E447" s="28" t="s">
        <v>462</v>
      </c>
      <c r="F447" s="91" t="n">
        <f aca="false">'Пр.№6 ведомственная'!I577</f>
        <v>93568.6</v>
      </c>
    </row>
    <row r="448" customFormat="false" ht="78.75" hidden="false" customHeight="false" outlineLevel="0" collapsed="false">
      <c r="A448" s="94" t="s">
        <v>477</v>
      </c>
      <c r="B448" s="28" t="s">
        <v>285</v>
      </c>
      <c r="C448" s="28" t="s">
        <v>256</v>
      </c>
      <c r="D448" s="28" t="s">
        <v>478</v>
      </c>
      <c r="E448" s="28"/>
      <c r="F448" s="91" t="n">
        <f aca="false">F449</f>
        <v>1314.3</v>
      </c>
    </row>
    <row r="449" customFormat="false" ht="47.25" hidden="false" customHeight="false" outlineLevel="0" collapsed="false">
      <c r="A449" s="87" t="s">
        <v>459</v>
      </c>
      <c r="B449" s="28" t="s">
        <v>285</v>
      </c>
      <c r="C449" s="28" t="s">
        <v>256</v>
      </c>
      <c r="D449" s="28" t="s">
        <v>478</v>
      </c>
      <c r="E449" s="28" t="s">
        <v>460</v>
      </c>
      <c r="F449" s="91" t="n">
        <f aca="false">F450</f>
        <v>1314.3</v>
      </c>
    </row>
    <row r="450" customFormat="false" ht="15.75" hidden="false" customHeight="false" outlineLevel="0" collapsed="false">
      <c r="A450" s="87" t="s">
        <v>461</v>
      </c>
      <c r="B450" s="28" t="s">
        <v>285</v>
      </c>
      <c r="C450" s="28" t="s">
        <v>256</v>
      </c>
      <c r="D450" s="28" t="s">
        <v>478</v>
      </c>
      <c r="E450" s="28" t="s">
        <v>462</v>
      </c>
      <c r="F450" s="91" t="n">
        <f aca="false">'Пр.№6 ведомственная'!I580+'Пр.№6 ведомственная'!I645+'Пр.№6 ведомственная'!I238</f>
        <v>1314.3</v>
      </c>
    </row>
    <row r="451" customFormat="false" ht="78.75" hidden="false" customHeight="false" outlineLevel="0" collapsed="false">
      <c r="A451" s="94" t="s">
        <v>550</v>
      </c>
      <c r="B451" s="28" t="s">
        <v>285</v>
      </c>
      <c r="C451" s="28" t="s">
        <v>256</v>
      </c>
      <c r="D451" s="28" t="s">
        <v>480</v>
      </c>
      <c r="E451" s="28"/>
      <c r="F451" s="91" t="n">
        <f aca="false">F452</f>
        <v>3416.5</v>
      </c>
    </row>
    <row r="452" customFormat="false" ht="47.25" hidden="false" customHeight="false" outlineLevel="0" collapsed="false">
      <c r="A452" s="87" t="s">
        <v>459</v>
      </c>
      <c r="B452" s="28" t="s">
        <v>285</v>
      </c>
      <c r="C452" s="28" t="s">
        <v>256</v>
      </c>
      <c r="D452" s="28" t="s">
        <v>480</v>
      </c>
      <c r="E452" s="28" t="s">
        <v>460</v>
      </c>
      <c r="F452" s="91" t="n">
        <f aca="false">F453</f>
        <v>3416.5</v>
      </c>
    </row>
    <row r="453" customFormat="false" ht="15.75" hidden="false" customHeight="false" outlineLevel="0" collapsed="false">
      <c r="A453" s="87" t="s">
        <v>461</v>
      </c>
      <c r="B453" s="28" t="s">
        <v>285</v>
      </c>
      <c r="C453" s="28" t="s">
        <v>256</v>
      </c>
      <c r="D453" s="28" t="s">
        <v>480</v>
      </c>
      <c r="E453" s="28" t="s">
        <v>462</v>
      </c>
      <c r="F453" s="91" t="n">
        <f aca="false">'Пр.№6 ведомственная'!I241+'Пр.№6 ведомственная'!I583+'Пр.№6 ведомственная'!I648</f>
        <v>3416.5</v>
      </c>
    </row>
    <row r="454" customFormat="false" ht="63" hidden="false" customHeight="false" outlineLevel="0" collapsed="false">
      <c r="A454" s="94" t="s">
        <v>551</v>
      </c>
      <c r="B454" s="28" t="s">
        <v>285</v>
      </c>
      <c r="C454" s="28" t="s">
        <v>256</v>
      </c>
      <c r="D454" s="28" t="s">
        <v>552</v>
      </c>
      <c r="E454" s="28"/>
      <c r="F454" s="91" t="n">
        <f aca="false">F455</f>
        <v>998.4</v>
      </c>
    </row>
    <row r="455" customFormat="false" ht="47.25" hidden="false" customHeight="false" outlineLevel="0" collapsed="false">
      <c r="A455" s="87" t="s">
        <v>459</v>
      </c>
      <c r="B455" s="28" t="s">
        <v>285</v>
      </c>
      <c r="C455" s="28" t="s">
        <v>256</v>
      </c>
      <c r="D455" s="28" t="s">
        <v>552</v>
      </c>
      <c r="E455" s="28" t="s">
        <v>460</v>
      </c>
      <c r="F455" s="91" t="n">
        <f aca="false">F456</f>
        <v>998.4</v>
      </c>
    </row>
    <row r="456" customFormat="false" ht="15.75" hidden="false" customHeight="false" outlineLevel="0" collapsed="false">
      <c r="A456" s="87" t="s">
        <v>461</v>
      </c>
      <c r="B456" s="28" t="s">
        <v>285</v>
      </c>
      <c r="C456" s="28" t="s">
        <v>256</v>
      </c>
      <c r="D456" s="28" t="s">
        <v>552</v>
      </c>
      <c r="E456" s="28" t="s">
        <v>462</v>
      </c>
      <c r="F456" s="91" t="n">
        <f aca="false">'Пр.№6 ведомственная'!I586</f>
        <v>998.4</v>
      </c>
    </row>
    <row r="457" customFormat="false" ht="110.25" hidden="false" customHeight="false" outlineLevel="0" collapsed="false">
      <c r="A457" s="94" t="s">
        <v>483</v>
      </c>
      <c r="B457" s="28" t="s">
        <v>285</v>
      </c>
      <c r="C457" s="28" t="s">
        <v>256</v>
      </c>
      <c r="D457" s="65" t="s">
        <v>484</v>
      </c>
      <c r="E457" s="28"/>
      <c r="F457" s="91" t="n">
        <f aca="false">F458</f>
        <v>6541.9</v>
      </c>
    </row>
    <row r="458" customFormat="false" ht="47.25" hidden="false" customHeight="false" outlineLevel="0" collapsed="false">
      <c r="A458" s="87" t="s">
        <v>459</v>
      </c>
      <c r="B458" s="28" t="s">
        <v>285</v>
      </c>
      <c r="C458" s="28" t="s">
        <v>256</v>
      </c>
      <c r="D458" s="65" t="s">
        <v>484</v>
      </c>
      <c r="E458" s="28" t="s">
        <v>460</v>
      </c>
      <c r="F458" s="91" t="n">
        <f aca="false">F459</f>
        <v>6541.9</v>
      </c>
    </row>
    <row r="459" customFormat="false" ht="15.75" hidden="false" customHeight="false" outlineLevel="0" collapsed="false">
      <c r="A459" s="87" t="s">
        <v>461</v>
      </c>
      <c r="B459" s="28" t="s">
        <v>285</v>
      </c>
      <c r="C459" s="28" t="s">
        <v>256</v>
      </c>
      <c r="D459" s="65" t="s">
        <v>484</v>
      </c>
      <c r="E459" s="28" t="s">
        <v>462</v>
      </c>
      <c r="F459" s="91" t="n">
        <f aca="false">'Пр.№6 ведомственная'!I589+'Пр.№6 ведомственная'!I651+'Пр.№6 ведомственная'!I244</f>
        <v>6541.9</v>
      </c>
    </row>
    <row r="460" customFormat="false" ht="31.5" hidden="false" customHeight="false" outlineLevel="0" collapsed="false">
      <c r="A460" s="84" t="s">
        <v>288</v>
      </c>
      <c r="B460" s="85" t="s">
        <v>285</v>
      </c>
      <c r="C460" s="85" t="s">
        <v>285</v>
      </c>
      <c r="D460" s="85"/>
      <c r="E460" s="85"/>
      <c r="F460" s="86" t="n">
        <f aca="false">F461+F466</f>
        <v>5145.2</v>
      </c>
    </row>
    <row r="461" customFormat="false" ht="47.25" hidden="false" customHeight="false" outlineLevel="0" collapsed="false">
      <c r="A461" s="87" t="s">
        <v>453</v>
      </c>
      <c r="B461" s="28" t="s">
        <v>285</v>
      </c>
      <c r="C461" s="28" t="s">
        <v>285</v>
      </c>
      <c r="D461" s="28" t="s">
        <v>454</v>
      </c>
      <c r="E461" s="28"/>
      <c r="F461" s="91" t="n">
        <f aca="false">F462</f>
        <v>3484.8</v>
      </c>
    </row>
    <row r="462" customFormat="false" ht="47.25" hidden="false" customHeight="false" outlineLevel="0" collapsed="false">
      <c r="A462" s="87" t="s">
        <v>553</v>
      </c>
      <c r="B462" s="28" t="s">
        <v>285</v>
      </c>
      <c r="C462" s="28" t="s">
        <v>554</v>
      </c>
      <c r="D462" s="28" t="s">
        <v>555</v>
      </c>
      <c r="E462" s="28"/>
      <c r="F462" s="91" t="n">
        <f aca="false">F464</f>
        <v>3484.8</v>
      </c>
    </row>
    <row r="463" customFormat="false" ht="31.5" hidden="false" customHeight="false" outlineLevel="0" collapsed="false">
      <c r="A463" s="68" t="s">
        <v>556</v>
      </c>
      <c r="B463" s="28" t="s">
        <v>285</v>
      </c>
      <c r="C463" s="28" t="s">
        <v>285</v>
      </c>
      <c r="D463" s="28" t="s">
        <v>557</v>
      </c>
      <c r="E463" s="28"/>
      <c r="F463" s="91" t="n">
        <f aca="false">F464</f>
        <v>3484.8</v>
      </c>
    </row>
    <row r="464" customFormat="false" ht="47.25" hidden="false" customHeight="false" outlineLevel="0" collapsed="false">
      <c r="A464" s="87" t="s">
        <v>459</v>
      </c>
      <c r="B464" s="28" t="s">
        <v>285</v>
      </c>
      <c r="C464" s="28" t="s">
        <v>285</v>
      </c>
      <c r="D464" s="28" t="s">
        <v>557</v>
      </c>
      <c r="E464" s="28" t="s">
        <v>460</v>
      </c>
      <c r="F464" s="89" t="n">
        <f aca="false">F465</f>
        <v>3484.8</v>
      </c>
    </row>
    <row r="465" customFormat="false" ht="15.75" hidden="false" customHeight="false" outlineLevel="0" collapsed="false">
      <c r="A465" s="87" t="s">
        <v>461</v>
      </c>
      <c r="B465" s="28" t="s">
        <v>285</v>
      </c>
      <c r="C465" s="28" t="s">
        <v>285</v>
      </c>
      <c r="D465" s="28" t="s">
        <v>557</v>
      </c>
      <c r="E465" s="28" t="s">
        <v>462</v>
      </c>
      <c r="F465" s="89" t="n">
        <f aca="false">'Пр.№6 ведомственная'!I595</f>
        <v>3484.8</v>
      </c>
    </row>
    <row r="466" customFormat="false" ht="15.75" hidden="false" customHeight="false" outlineLevel="0" collapsed="false">
      <c r="A466" s="87" t="s">
        <v>313</v>
      </c>
      <c r="B466" s="28" t="s">
        <v>285</v>
      </c>
      <c r="C466" s="28" t="s">
        <v>285</v>
      </c>
      <c r="D466" s="28" t="s">
        <v>314</v>
      </c>
      <c r="E466" s="28"/>
      <c r="F466" s="91" t="n">
        <f aca="false">F467</f>
        <v>1660.4</v>
      </c>
    </row>
    <row r="467" customFormat="false" ht="31.5" hidden="false" customHeight="false" outlineLevel="0" collapsed="false">
      <c r="A467" s="87" t="s">
        <v>388</v>
      </c>
      <c r="B467" s="28" t="s">
        <v>285</v>
      </c>
      <c r="C467" s="28" t="s">
        <v>285</v>
      </c>
      <c r="D467" s="28" t="s">
        <v>389</v>
      </c>
      <c r="E467" s="28"/>
      <c r="F467" s="91" t="n">
        <f aca="false">F468</f>
        <v>1660.4</v>
      </c>
    </row>
    <row r="468" customFormat="false" ht="31.5" hidden="false" customHeight="false" outlineLevel="0" collapsed="false">
      <c r="A468" s="94" t="s">
        <v>558</v>
      </c>
      <c r="B468" s="28" t="s">
        <v>285</v>
      </c>
      <c r="C468" s="28" t="s">
        <v>285</v>
      </c>
      <c r="D468" s="28" t="s">
        <v>559</v>
      </c>
      <c r="E468" s="28"/>
      <c r="F468" s="91" t="n">
        <f aca="false">F469</f>
        <v>1660.4</v>
      </c>
    </row>
    <row r="469" customFormat="false" ht="47.25" hidden="false" customHeight="false" outlineLevel="0" collapsed="false">
      <c r="A469" s="87" t="s">
        <v>459</v>
      </c>
      <c r="B469" s="28" t="s">
        <v>285</v>
      </c>
      <c r="C469" s="28" t="s">
        <v>285</v>
      </c>
      <c r="D469" s="28" t="s">
        <v>559</v>
      </c>
      <c r="E469" s="28" t="s">
        <v>460</v>
      </c>
      <c r="F469" s="91" t="n">
        <f aca="false">F470</f>
        <v>1660.4</v>
      </c>
    </row>
    <row r="470" customFormat="false" ht="15.75" hidden="false" customHeight="false" outlineLevel="0" collapsed="false">
      <c r="A470" s="87" t="s">
        <v>461</v>
      </c>
      <c r="B470" s="28" t="s">
        <v>285</v>
      </c>
      <c r="C470" s="28" t="s">
        <v>285</v>
      </c>
      <c r="D470" s="28" t="s">
        <v>559</v>
      </c>
      <c r="E470" s="28" t="s">
        <v>462</v>
      </c>
      <c r="F470" s="91" t="n">
        <f aca="false">'Пр.№6 ведомственная'!I601</f>
        <v>1660.4</v>
      </c>
    </row>
    <row r="471" customFormat="false" ht="15.75" hidden="false" customHeight="false" outlineLevel="0" collapsed="false">
      <c r="A471" s="84" t="s">
        <v>289</v>
      </c>
      <c r="B471" s="85" t="s">
        <v>285</v>
      </c>
      <c r="C471" s="85" t="s">
        <v>268</v>
      </c>
      <c r="D471" s="85"/>
      <c r="E471" s="85"/>
      <c r="F471" s="86" t="n">
        <f aca="false">F472</f>
        <v>18757.5</v>
      </c>
    </row>
    <row r="472" customFormat="false" ht="15.75" hidden="false" customHeight="false" outlineLevel="0" collapsed="false">
      <c r="A472" s="87" t="s">
        <v>313</v>
      </c>
      <c r="B472" s="28" t="s">
        <v>285</v>
      </c>
      <c r="C472" s="28" t="s">
        <v>268</v>
      </c>
      <c r="D472" s="28" t="s">
        <v>314</v>
      </c>
      <c r="E472" s="28"/>
      <c r="F472" s="91" t="n">
        <f aca="false">F473+F483+F479</f>
        <v>18757.5</v>
      </c>
    </row>
    <row r="473" customFormat="false" ht="31.5" hidden="false" customHeight="false" outlineLevel="0" collapsed="false">
      <c r="A473" s="87" t="s">
        <v>315</v>
      </c>
      <c r="B473" s="28" t="s">
        <v>285</v>
      </c>
      <c r="C473" s="28" t="s">
        <v>268</v>
      </c>
      <c r="D473" s="28" t="s">
        <v>316</v>
      </c>
      <c r="E473" s="28"/>
      <c r="F473" s="91" t="n">
        <f aca="false">F474</f>
        <v>5138.7</v>
      </c>
    </row>
    <row r="474" customFormat="false" ht="31.5" hidden="false" customHeight="false" outlineLevel="0" collapsed="false">
      <c r="A474" s="87" t="s">
        <v>343</v>
      </c>
      <c r="B474" s="28" t="s">
        <v>285</v>
      </c>
      <c r="C474" s="28" t="s">
        <v>268</v>
      </c>
      <c r="D474" s="28" t="s">
        <v>344</v>
      </c>
      <c r="E474" s="28"/>
      <c r="F474" s="91" t="n">
        <f aca="false">F475+F477</f>
        <v>5138.7</v>
      </c>
    </row>
    <row r="475" customFormat="false" ht="94.5" hidden="false" customHeight="false" outlineLevel="0" collapsed="false">
      <c r="A475" s="87" t="s">
        <v>319</v>
      </c>
      <c r="B475" s="28" t="s">
        <v>285</v>
      </c>
      <c r="C475" s="28" t="s">
        <v>268</v>
      </c>
      <c r="D475" s="28" t="s">
        <v>344</v>
      </c>
      <c r="E475" s="28" t="s">
        <v>320</v>
      </c>
      <c r="F475" s="89" t="n">
        <f aca="false">F476</f>
        <v>4975.7</v>
      </c>
    </row>
    <row r="476" customFormat="false" ht="31.5" hidden="false" customHeight="false" outlineLevel="0" collapsed="false">
      <c r="A476" s="87" t="s">
        <v>321</v>
      </c>
      <c r="B476" s="28" t="s">
        <v>285</v>
      </c>
      <c r="C476" s="28" t="s">
        <v>268</v>
      </c>
      <c r="D476" s="28" t="s">
        <v>344</v>
      </c>
      <c r="E476" s="28" t="s">
        <v>322</v>
      </c>
      <c r="F476" s="89" t="n">
        <f aca="false">'Пр.№6 ведомственная'!I607</f>
        <v>4975.7</v>
      </c>
    </row>
    <row r="477" customFormat="false" ht="31.5" hidden="false" customHeight="false" outlineLevel="0" collapsed="false">
      <c r="A477" s="87" t="s">
        <v>325</v>
      </c>
      <c r="B477" s="28" t="s">
        <v>285</v>
      </c>
      <c r="C477" s="28" t="s">
        <v>268</v>
      </c>
      <c r="D477" s="28" t="s">
        <v>344</v>
      </c>
      <c r="E477" s="28" t="s">
        <v>326</v>
      </c>
      <c r="F477" s="91" t="n">
        <f aca="false">F478</f>
        <v>163</v>
      </c>
    </row>
    <row r="478" customFormat="false" ht="47.25" hidden="false" customHeight="false" outlineLevel="0" collapsed="false">
      <c r="A478" s="87" t="s">
        <v>327</v>
      </c>
      <c r="B478" s="28" t="s">
        <v>285</v>
      </c>
      <c r="C478" s="28" t="s">
        <v>268</v>
      </c>
      <c r="D478" s="28" t="s">
        <v>344</v>
      </c>
      <c r="E478" s="28" t="s">
        <v>328</v>
      </c>
      <c r="F478" s="91" t="n">
        <f aca="false">'Пр.№6 ведомственная'!I609</f>
        <v>163</v>
      </c>
    </row>
    <row r="479" customFormat="false" ht="31.5" hidden="true" customHeight="false" outlineLevel="0" collapsed="false">
      <c r="A479" s="87" t="s">
        <v>388</v>
      </c>
      <c r="B479" s="28" t="s">
        <v>285</v>
      </c>
      <c r="C479" s="28" t="s">
        <v>268</v>
      </c>
      <c r="D479" s="28" t="s">
        <v>389</v>
      </c>
      <c r="E479" s="28"/>
      <c r="F479" s="91" t="n">
        <f aca="false">F480</f>
        <v>0</v>
      </c>
    </row>
    <row r="480" customFormat="false" ht="47.25" hidden="true" customHeight="false" outlineLevel="0" collapsed="false">
      <c r="A480" s="105" t="s">
        <v>560</v>
      </c>
      <c r="B480" s="28" t="s">
        <v>285</v>
      </c>
      <c r="C480" s="28" t="s">
        <v>268</v>
      </c>
      <c r="D480" s="65" t="s">
        <v>561</v>
      </c>
      <c r="E480" s="28"/>
      <c r="F480" s="91" t="n">
        <f aca="false">F481</f>
        <v>0</v>
      </c>
    </row>
    <row r="481" customFormat="false" ht="15.75" hidden="true" customHeight="false" outlineLevel="0" collapsed="false">
      <c r="A481" s="87" t="s">
        <v>339</v>
      </c>
      <c r="B481" s="28" t="s">
        <v>285</v>
      </c>
      <c r="C481" s="28" t="s">
        <v>268</v>
      </c>
      <c r="D481" s="65" t="s">
        <v>561</v>
      </c>
      <c r="E481" s="28" t="s">
        <v>340</v>
      </c>
      <c r="F481" s="91" t="n">
        <f aca="false">F482</f>
        <v>0</v>
      </c>
    </row>
    <row r="482" customFormat="false" ht="63" hidden="true" customHeight="false" outlineLevel="0" collapsed="false">
      <c r="A482" s="87" t="s">
        <v>369</v>
      </c>
      <c r="B482" s="28" t="s">
        <v>285</v>
      </c>
      <c r="C482" s="28" t="s">
        <v>268</v>
      </c>
      <c r="D482" s="65" t="s">
        <v>561</v>
      </c>
      <c r="E482" s="28" t="s">
        <v>370</v>
      </c>
      <c r="F482" s="91" t="n">
        <f aca="false">90-90</f>
        <v>0</v>
      </c>
    </row>
    <row r="483" customFormat="false" ht="15.75" hidden="false" customHeight="false" outlineLevel="0" collapsed="false">
      <c r="A483" s="87" t="s">
        <v>356</v>
      </c>
      <c r="B483" s="28" t="s">
        <v>285</v>
      </c>
      <c r="C483" s="28" t="s">
        <v>268</v>
      </c>
      <c r="D483" s="28" t="s">
        <v>357</v>
      </c>
      <c r="E483" s="28"/>
      <c r="F483" s="25" t="n">
        <f aca="false">F484+F491</f>
        <v>13618.8</v>
      </c>
    </row>
    <row r="484" customFormat="false" ht="31.5" hidden="false" customHeight="false" outlineLevel="0" collapsed="false">
      <c r="A484" s="87" t="s">
        <v>343</v>
      </c>
      <c r="B484" s="28" t="s">
        <v>285</v>
      </c>
      <c r="C484" s="28" t="s">
        <v>268</v>
      </c>
      <c r="D484" s="28" t="s">
        <v>359</v>
      </c>
      <c r="E484" s="28"/>
      <c r="F484" s="25" t="n">
        <f aca="false">F485+F487+F489</f>
        <v>13412.5</v>
      </c>
    </row>
    <row r="485" customFormat="false" ht="94.5" hidden="false" customHeight="false" outlineLevel="0" collapsed="false">
      <c r="A485" s="87" t="s">
        <v>319</v>
      </c>
      <c r="B485" s="28" t="s">
        <v>285</v>
      </c>
      <c r="C485" s="28" t="s">
        <v>268</v>
      </c>
      <c r="D485" s="28" t="s">
        <v>359</v>
      </c>
      <c r="E485" s="28" t="s">
        <v>320</v>
      </c>
      <c r="F485" s="91" t="n">
        <f aca="false">F486</f>
        <v>11988.7</v>
      </c>
    </row>
    <row r="486" customFormat="false" ht="31.5" hidden="false" customHeight="false" outlineLevel="0" collapsed="false">
      <c r="A486" s="87" t="s">
        <v>321</v>
      </c>
      <c r="B486" s="28" t="s">
        <v>285</v>
      </c>
      <c r="C486" s="28" t="s">
        <v>268</v>
      </c>
      <c r="D486" s="28" t="s">
        <v>359</v>
      </c>
      <c r="E486" s="28" t="s">
        <v>322</v>
      </c>
      <c r="F486" s="89" t="n">
        <f aca="false">'Пр.№6 ведомственная'!I613</f>
        <v>11988.7</v>
      </c>
    </row>
    <row r="487" customFormat="false" ht="31.5" hidden="false" customHeight="false" outlineLevel="0" collapsed="false">
      <c r="A487" s="87" t="s">
        <v>325</v>
      </c>
      <c r="B487" s="28" t="s">
        <v>285</v>
      </c>
      <c r="C487" s="28" t="s">
        <v>268</v>
      </c>
      <c r="D487" s="28" t="s">
        <v>359</v>
      </c>
      <c r="E487" s="28" t="s">
        <v>326</v>
      </c>
      <c r="F487" s="25" t="n">
        <f aca="false">F488</f>
        <v>1416.8</v>
      </c>
    </row>
    <row r="488" customFormat="false" ht="47.25" hidden="false" customHeight="false" outlineLevel="0" collapsed="false">
      <c r="A488" s="87" t="s">
        <v>327</v>
      </c>
      <c r="B488" s="28" t="s">
        <v>285</v>
      </c>
      <c r="C488" s="28" t="s">
        <v>268</v>
      </c>
      <c r="D488" s="28" t="s">
        <v>359</v>
      </c>
      <c r="E488" s="28" t="s">
        <v>328</v>
      </c>
      <c r="F488" s="25" t="n">
        <f aca="false">'Пр.№6 ведомственная'!I615</f>
        <v>1416.8</v>
      </c>
    </row>
    <row r="489" customFormat="false" ht="15.75" hidden="false" customHeight="false" outlineLevel="0" collapsed="false">
      <c r="A489" s="87" t="s">
        <v>339</v>
      </c>
      <c r="B489" s="28" t="s">
        <v>285</v>
      </c>
      <c r="C489" s="28" t="s">
        <v>268</v>
      </c>
      <c r="D489" s="28" t="s">
        <v>359</v>
      </c>
      <c r="E489" s="28" t="s">
        <v>340</v>
      </c>
      <c r="F489" s="91" t="n">
        <f aca="false">F490</f>
        <v>7</v>
      </c>
    </row>
    <row r="490" customFormat="false" ht="15.75" hidden="false" customHeight="false" outlineLevel="0" collapsed="false">
      <c r="A490" s="87" t="s">
        <v>345</v>
      </c>
      <c r="B490" s="28" t="s">
        <v>285</v>
      </c>
      <c r="C490" s="28" t="s">
        <v>268</v>
      </c>
      <c r="D490" s="28" t="s">
        <v>359</v>
      </c>
      <c r="E490" s="28" t="s">
        <v>342</v>
      </c>
      <c r="F490" s="91" t="n">
        <f aca="false">'Пр.№6 ведомственная'!I617</f>
        <v>7</v>
      </c>
    </row>
    <row r="491" customFormat="false" ht="15.75" hidden="false" customHeight="false" outlineLevel="0" collapsed="false">
      <c r="A491" s="87" t="s">
        <v>562</v>
      </c>
      <c r="B491" s="28" t="s">
        <v>285</v>
      </c>
      <c r="C491" s="28" t="s">
        <v>268</v>
      </c>
      <c r="D491" s="28" t="s">
        <v>563</v>
      </c>
      <c r="E491" s="28"/>
      <c r="F491" s="91" t="n">
        <f aca="false">F492</f>
        <v>206.3</v>
      </c>
    </row>
    <row r="492" customFormat="false" ht="31.5" hidden="false" customHeight="false" outlineLevel="0" collapsed="false">
      <c r="A492" s="87" t="s">
        <v>325</v>
      </c>
      <c r="B492" s="28" t="s">
        <v>285</v>
      </c>
      <c r="C492" s="28" t="s">
        <v>268</v>
      </c>
      <c r="D492" s="28" t="s">
        <v>563</v>
      </c>
      <c r="E492" s="28" t="s">
        <v>326</v>
      </c>
      <c r="F492" s="91" t="n">
        <f aca="false">F493</f>
        <v>206.3</v>
      </c>
    </row>
    <row r="493" customFormat="false" ht="47.25" hidden="false" customHeight="false" outlineLevel="0" collapsed="false">
      <c r="A493" s="87" t="s">
        <v>327</v>
      </c>
      <c r="B493" s="28" t="s">
        <v>285</v>
      </c>
      <c r="C493" s="28" t="s">
        <v>268</v>
      </c>
      <c r="D493" s="28" t="s">
        <v>563</v>
      </c>
      <c r="E493" s="28" t="s">
        <v>328</v>
      </c>
      <c r="F493" s="91" t="n">
        <f aca="false">'Пр.№6 ведомственная'!I620</f>
        <v>206.3</v>
      </c>
    </row>
    <row r="494" customFormat="false" ht="15.75" hidden="false" customHeight="false" outlineLevel="0" collapsed="false">
      <c r="A494" s="84" t="s">
        <v>290</v>
      </c>
      <c r="B494" s="85" t="s">
        <v>275</v>
      </c>
      <c r="C494" s="85"/>
      <c r="D494" s="85"/>
      <c r="E494" s="85"/>
      <c r="F494" s="86" t="n">
        <f aca="false">F495+F556</f>
        <v>62850.8</v>
      </c>
      <c r="H494" s="13"/>
    </row>
    <row r="495" customFormat="false" ht="15.75" hidden="false" customHeight="false" outlineLevel="0" collapsed="false">
      <c r="A495" s="84" t="s">
        <v>291</v>
      </c>
      <c r="B495" s="85" t="s">
        <v>275</v>
      </c>
      <c r="C495" s="85" t="s">
        <v>254</v>
      </c>
      <c r="D495" s="85"/>
      <c r="E495" s="85"/>
      <c r="F495" s="86" t="n">
        <f aca="false">F496+F538+F534</f>
        <v>45815.7</v>
      </c>
    </row>
    <row r="496" customFormat="false" ht="47.25" hidden="false" customHeight="false" outlineLevel="0" collapsed="false">
      <c r="A496" s="87" t="s">
        <v>525</v>
      </c>
      <c r="B496" s="28" t="s">
        <v>275</v>
      </c>
      <c r="C496" s="28" t="s">
        <v>254</v>
      </c>
      <c r="D496" s="28" t="s">
        <v>526</v>
      </c>
      <c r="E496" s="28"/>
      <c r="F496" s="91" t="n">
        <f aca="false">F497+F513</f>
        <v>43159.9</v>
      </c>
      <c r="G496" s="13"/>
    </row>
    <row r="497" customFormat="false" ht="63" hidden="false" customHeight="false" outlineLevel="0" collapsed="false">
      <c r="A497" s="87" t="s">
        <v>564</v>
      </c>
      <c r="B497" s="28" t="s">
        <v>275</v>
      </c>
      <c r="C497" s="28" t="s">
        <v>254</v>
      </c>
      <c r="D497" s="28" t="s">
        <v>565</v>
      </c>
      <c r="E497" s="28"/>
      <c r="F497" s="91" t="n">
        <f aca="false">F498+F501+F504+F507+F510</f>
        <v>25081.9</v>
      </c>
    </row>
    <row r="498" customFormat="false" ht="47.25" hidden="false" customHeight="false" outlineLevel="0" collapsed="false">
      <c r="A498" s="87" t="s">
        <v>566</v>
      </c>
      <c r="B498" s="28" t="s">
        <v>275</v>
      </c>
      <c r="C498" s="28" t="s">
        <v>254</v>
      </c>
      <c r="D498" s="28" t="s">
        <v>567</v>
      </c>
      <c r="E498" s="28"/>
      <c r="F498" s="91" t="n">
        <f aca="false">F499</f>
        <v>25081.9</v>
      </c>
    </row>
    <row r="499" customFormat="false" ht="47.25" hidden="false" customHeight="false" outlineLevel="0" collapsed="false">
      <c r="A499" s="87" t="s">
        <v>459</v>
      </c>
      <c r="B499" s="28" t="s">
        <v>275</v>
      </c>
      <c r="C499" s="28" t="s">
        <v>254</v>
      </c>
      <c r="D499" s="28" t="s">
        <v>567</v>
      </c>
      <c r="E499" s="28" t="s">
        <v>460</v>
      </c>
      <c r="F499" s="91" t="n">
        <f aca="false">F500</f>
        <v>25081.9</v>
      </c>
    </row>
    <row r="500" customFormat="false" ht="15.75" hidden="false" customHeight="false" outlineLevel="0" collapsed="false">
      <c r="A500" s="87" t="s">
        <v>461</v>
      </c>
      <c r="B500" s="28" t="s">
        <v>275</v>
      </c>
      <c r="C500" s="28" t="s">
        <v>254</v>
      </c>
      <c r="D500" s="28" t="s">
        <v>567</v>
      </c>
      <c r="E500" s="28" t="s">
        <v>462</v>
      </c>
      <c r="F500" s="91" t="n">
        <f aca="false">'Пр.№6 ведомственная'!I257</f>
        <v>25081.9</v>
      </c>
    </row>
    <row r="501" customFormat="false" ht="47.25" hidden="true" customHeight="false" outlineLevel="0" collapsed="false">
      <c r="A501" s="87" t="s">
        <v>530</v>
      </c>
      <c r="B501" s="28" t="s">
        <v>275</v>
      </c>
      <c r="C501" s="28" t="s">
        <v>254</v>
      </c>
      <c r="D501" s="28" t="s">
        <v>568</v>
      </c>
      <c r="E501" s="28"/>
      <c r="F501" s="91" t="n">
        <f aca="false">F502</f>
        <v>0</v>
      </c>
    </row>
    <row r="502" customFormat="false" ht="47.25" hidden="true" customHeight="false" outlineLevel="0" collapsed="false">
      <c r="A502" s="87" t="s">
        <v>459</v>
      </c>
      <c r="B502" s="28" t="s">
        <v>275</v>
      </c>
      <c r="C502" s="28" t="s">
        <v>254</v>
      </c>
      <c r="D502" s="28" t="s">
        <v>568</v>
      </c>
      <c r="E502" s="28" t="s">
        <v>460</v>
      </c>
      <c r="F502" s="91" t="n">
        <f aca="false">F503</f>
        <v>0</v>
      </c>
    </row>
    <row r="503" customFormat="false" ht="15.75" hidden="true" customHeight="false" outlineLevel="0" collapsed="false">
      <c r="A503" s="87" t="s">
        <v>461</v>
      </c>
      <c r="B503" s="28" t="s">
        <v>275</v>
      </c>
      <c r="C503" s="28" t="s">
        <v>254</v>
      </c>
      <c r="D503" s="28" t="s">
        <v>568</v>
      </c>
      <c r="E503" s="28" t="s">
        <v>462</v>
      </c>
      <c r="F503" s="91"/>
    </row>
    <row r="504" customFormat="false" ht="47.25" hidden="true" customHeight="false" outlineLevel="0" collapsed="false">
      <c r="A504" s="87" t="s">
        <v>467</v>
      </c>
      <c r="B504" s="28" t="s">
        <v>275</v>
      </c>
      <c r="C504" s="28" t="s">
        <v>254</v>
      </c>
      <c r="D504" s="28" t="s">
        <v>569</v>
      </c>
      <c r="E504" s="28"/>
      <c r="F504" s="91" t="n">
        <f aca="false">F505</f>
        <v>0</v>
      </c>
    </row>
    <row r="505" customFormat="false" ht="47.25" hidden="true" customHeight="false" outlineLevel="0" collapsed="false">
      <c r="A505" s="87" t="s">
        <v>459</v>
      </c>
      <c r="B505" s="28" t="s">
        <v>275</v>
      </c>
      <c r="C505" s="28" t="s">
        <v>254</v>
      </c>
      <c r="D505" s="28" t="s">
        <v>569</v>
      </c>
      <c r="E505" s="28" t="s">
        <v>460</v>
      </c>
      <c r="F505" s="91" t="n">
        <f aca="false">F506</f>
        <v>0</v>
      </c>
    </row>
    <row r="506" customFormat="false" ht="15.75" hidden="true" customHeight="false" outlineLevel="0" collapsed="false">
      <c r="A506" s="87" t="s">
        <v>461</v>
      </c>
      <c r="B506" s="28" t="s">
        <v>275</v>
      </c>
      <c r="C506" s="28" t="s">
        <v>254</v>
      </c>
      <c r="D506" s="28" t="s">
        <v>569</v>
      </c>
      <c r="E506" s="28" t="s">
        <v>462</v>
      </c>
      <c r="F506" s="91"/>
    </row>
    <row r="507" customFormat="false" ht="31.5" hidden="true" customHeight="false" outlineLevel="0" collapsed="false">
      <c r="A507" s="87" t="s">
        <v>471</v>
      </c>
      <c r="B507" s="28" t="s">
        <v>275</v>
      </c>
      <c r="C507" s="28" t="s">
        <v>254</v>
      </c>
      <c r="D507" s="28" t="s">
        <v>570</v>
      </c>
      <c r="E507" s="28"/>
      <c r="F507" s="91" t="n">
        <f aca="false">F508</f>
        <v>0</v>
      </c>
    </row>
    <row r="508" customFormat="false" ht="47.25" hidden="true" customHeight="false" outlineLevel="0" collapsed="false">
      <c r="A508" s="87" t="s">
        <v>459</v>
      </c>
      <c r="B508" s="28" t="s">
        <v>275</v>
      </c>
      <c r="C508" s="28" t="s">
        <v>254</v>
      </c>
      <c r="D508" s="28" t="s">
        <v>570</v>
      </c>
      <c r="E508" s="28" t="s">
        <v>460</v>
      </c>
      <c r="F508" s="91" t="n">
        <f aca="false">F509</f>
        <v>0</v>
      </c>
    </row>
    <row r="509" customFormat="false" ht="15.75" hidden="true" customHeight="false" outlineLevel="0" collapsed="false">
      <c r="A509" s="87" t="s">
        <v>461</v>
      </c>
      <c r="B509" s="28" t="s">
        <v>275</v>
      </c>
      <c r="C509" s="28" t="s">
        <v>254</v>
      </c>
      <c r="D509" s="28" t="s">
        <v>570</v>
      </c>
      <c r="E509" s="28" t="s">
        <v>462</v>
      </c>
      <c r="F509" s="91"/>
    </row>
    <row r="510" customFormat="false" ht="31.5" hidden="true" customHeight="false" outlineLevel="0" collapsed="false">
      <c r="A510" s="87" t="s">
        <v>475</v>
      </c>
      <c r="B510" s="28" t="s">
        <v>275</v>
      </c>
      <c r="C510" s="28" t="s">
        <v>254</v>
      </c>
      <c r="D510" s="28" t="s">
        <v>571</v>
      </c>
      <c r="E510" s="28"/>
      <c r="F510" s="91" t="n">
        <f aca="false">F511</f>
        <v>0</v>
      </c>
    </row>
    <row r="511" customFormat="false" ht="47.25" hidden="true" customHeight="false" outlineLevel="0" collapsed="false">
      <c r="A511" s="87" t="s">
        <v>459</v>
      </c>
      <c r="B511" s="28" t="s">
        <v>275</v>
      </c>
      <c r="C511" s="28" t="s">
        <v>254</v>
      </c>
      <c r="D511" s="28" t="s">
        <v>571</v>
      </c>
      <c r="E511" s="28" t="s">
        <v>460</v>
      </c>
      <c r="F511" s="91" t="n">
        <f aca="false">F512</f>
        <v>0</v>
      </c>
    </row>
    <row r="512" customFormat="false" ht="15.75" hidden="true" customHeight="false" outlineLevel="0" collapsed="false">
      <c r="A512" s="87" t="s">
        <v>461</v>
      </c>
      <c r="B512" s="28" t="s">
        <v>275</v>
      </c>
      <c r="C512" s="28" t="s">
        <v>254</v>
      </c>
      <c r="D512" s="28" t="s">
        <v>571</v>
      </c>
      <c r="E512" s="28" t="s">
        <v>462</v>
      </c>
      <c r="F512" s="91"/>
    </row>
    <row r="513" customFormat="false" ht="47.25" hidden="false" customHeight="false" outlineLevel="0" collapsed="false">
      <c r="A513" s="87" t="s">
        <v>572</v>
      </c>
      <c r="B513" s="28" t="s">
        <v>275</v>
      </c>
      <c r="C513" s="28" t="s">
        <v>254</v>
      </c>
      <c r="D513" s="28" t="s">
        <v>573</v>
      </c>
      <c r="E513" s="28"/>
      <c r="F513" s="91" t="n">
        <f aca="false">F514+F517+F522+F525+F528+F531</f>
        <v>18078</v>
      </c>
    </row>
    <row r="514" customFormat="false" ht="47.25" hidden="false" customHeight="false" outlineLevel="0" collapsed="false">
      <c r="A514" s="87" t="s">
        <v>566</v>
      </c>
      <c r="B514" s="28" t="s">
        <v>275</v>
      </c>
      <c r="C514" s="28" t="s">
        <v>254</v>
      </c>
      <c r="D514" s="28" t="s">
        <v>574</v>
      </c>
      <c r="E514" s="28"/>
      <c r="F514" s="91" t="n">
        <f aca="false">F515</f>
        <v>18073</v>
      </c>
    </row>
    <row r="515" customFormat="false" ht="47.25" hidden="false" customHeight="false" outlineLevel="0" collapsed="false">
      <c r="A515" s="87" t="s">
        <v>459</v>
      </c>
      <c r="B515" s="28" t="s">
        <v>275</v>
      </c>
      <c r="C515" s="28" t="s">
        <v>254</v>
      </c>
      <c r="D515" s="28" t="s">
        <v>574</v>
      </c>
      <c r="E515" s="28" t="s">
        <v>460</v>
      </c>
      <c r="F515" s="91" t="n">
        <f aca="false">F516</f>
        <v>18073</v>
      </c>
    </row>
    <row r="516" customFormat="false" ht="15.75" hidden="false" customHeight="false" outlineLevel="0" collapsed="false">
      <c r="A516" s="87" t="s">
        <v>461</v>
      </c>
      <c r="B516" s="28" t="s">
        <v>275</v>
      </c>
      <c r="C516" s="28" t="s">
        <v>254</v>
      </c>
      <c r="D516" s="28" t="s">
        <v>574</v>
      </c>
      <c r="E516" s="28" t="s">
        <v>462</v>
      </c>
      <c r="F516" s="91" t="n">
        <f aca="false">'Пр.№6 ведомственная'!I283</f>
        <v>18073</v>
      </c>
    </row>
    <row r="517" customFormat="false" ht="31.5" hidden="false" customHeight="false" outlineLevel="0" collapsed="false">
      <c r="A517" s="87" t="s">
        <v>575</v>
      </c>
      <c r="B517" s="28" t="s">
        <v>275</v>
      </c>
      <c r="C517" s="28" t="s">
        <v>254</v>
      </c>
      <c r="D517" s="28" t="s">
        <v>576</v>
      </c>
      <c r="E517" s="28"/>
      <c r="F517" s="91" t="n">
        <f aca="false">F518+F520</f>
        <v>5</v>
      </c>
      <c r="G517" s="13"/>
    </row>
    <row r="518" customFormat="false" ht="31.5" hidden="false" customHeight="false" outlineLevel="0" collapsed="false">
      <c r="A518" s="87" t="s">
        <v>325</v>
      </c>
      <c r="B518" s="28" t="s">
        <v>275</v>
      </c>
      <c r="C518" s="28" t="s">
        <v>254</v>
      </c>
      <c r="D518" s="28" t="s">
        <v>576</v>
      </c>
      <c r="E518" s="28" t="s">
        <v>326</v>
      </c>
      <c r="F518" s="91" t="n">
        <f aca="false">F519</f>
        <v>1.6</v>
      </c>
    </row>
    <row r="519" customFormat="false" ht="47.25" hidden="false" customHeight="false" outlineLevel="0" collapsed="false">
      <c r="A519" s="87" t="s">
        <v>327</v>
      </c>
      <c r="B519" s="28" t="s">
        <v>275</v>
      </c>
      <c r="C519" s="28" t="s">
        <v>254</v>
      </c>
      <c r="D519" s="28" t="s">
        <v>576</v>
      </c>
      <c r="E519" s="28" t="s">
        <v>328</v>
      </c>
      <c r="F519" s="25" t="n">
        <v>1.6</v>
      </c>
    </row>
    <row r="520" customFormat="false" ht="47.25" hidden="false" customHeight="false" outlineLevel="0" collapsed="false">
      <c r="A520" s="87" t="s">
        <v>459</v>
      </c>
      <c r="B520" s="28" t="s">
        <v>275</v>
      </c>
      <c r="C520" s="28" t="s">
        <v>254</v>
      </c>
      <c r="D520" s="28" t="s">
        <v>576</v>
      </c>
      <c r="E520" s="28" t="s">
        <v>460</v>
      </c>
      <c r="F520" s="25" t="n">
        <f aca="false">F521</f>
        <v>3.4</v>
      </c>
    </row>
    <row r="521" customFormat="false" ht="15.75" hidden="false" customHeight="false" outlineLevel="0" collapsed="false">
      <c r="A521" s="87" t="s">
        <v>461</v>
      </c>
      <c r="B521" s="28" t="s">
        <v>275</v>
      </c>
      <c r="C521" s="28" t="s">
        <v>254</v>
      </c>
      <c r="D521" s="28" t="s">
        <v>576</v>
      </c>
      <c r="E521" s="28" t="s">
        <v>462</v>
      </c>
      <c r="F521" s="25" t="n">
        <v>3.4</v>
      </c>
    </row>
    <row r="522" customFormat="false" ht="47.25" hidden="true" customHeight="false" outlineLevel="0" collapsed="false">
      <c r="A522" s="87" t="s">
        <v>467</v>
      </c>
      <c r="B522" s="28" t="s">
        <v>275</v>
      </c>
      <c r="C522" s="28" t="s">
        <v>254</v>
      </c>
      <c r="D522" s="28" t="s">
        <v>577</v>
      </c>
      <c r="E522" s="28"/>
      <c r="F522" s="25" t="n">
        <f aca="false">F523</f>
        <v>0</v>
      </c>
    </row>
    <row r="523" customFormat="false" ht="47.25" hidden="true" customHeight="false" outlineLevel="0" collapsed="false">
      <c r="A523" s="87" t="s">
        <v>459</v>
      </c>
      <c r="B523" s="28" t="s">
        <v>275</v>
      </c>
      <c r="C523" s="28" t="s">
        <v>254</v>
      </c>
      <c r="D523" s="28" t="s">
        <v>577</v>
      </c>
      <c r="E523" s="28" t="s">
        <v>460</v>
      </c>
      <c r="F523" s="25" t="n">
        <f aca="false">F524</f>
        <v>0</v>
      </c>
    </row>
    <row r="524" customFormat="false" ht="15.75" hidden="true" customHeight="false" outlineLevel="0" collapsed="false">
      <c r="A524" s="87" t="s">
        <v>461</v>
      </c>
      <c r="B524" s="28" t="s">
        <v>275</v>
      </c>
      <c r="C524" s="28" t="s">
        <v>254</v>
      </c>
      <c r="D524" s="28" t="s">
        <v>577</v>
      </c>
      <c r="E524" s="28" t="s">
        <v>462</v>
      </c>
      <c r="F524" s="25"/>
    </row>
    <row r="525" customFormat="false" ht="31.5" hidden="true" customHeight="false" outlineLevel="0" collapsed="false">
      <c r="A525" s="87" t="s">
        <v>471</v>
      </c>
      <c r="B525" s="28" t="s">
        <v>275</v>
      </c>
      <c r="C525" s="28" t="s">
        <v>254</v>
      </c>
      <c r="D525" s="28" t="s">
        <v>578</v>
      </c>
      <c r="E525" s="28"/>
      <c r="F525" s="25" t="n">
        <f aca="false">F526</f>
        <v>0</v>
      </c>
    </row>
    <row r="526" customFormat="false" ht="47.25" hidden="true" customHeight="false" outlineLevel="0" collapsed="false">
      <c r="A526" s="87" t="s">
        <v>459</v>
      </c>
      <c r="B526" s="28" t="s">
        <v>275</v>
      </c>
      <c r="C526" s="28" t="s">
        <v>254</v>
      </c>
      <c r="D526" s="28" t="s">
        <v>578</v>
      </c>
      <c r="E526" s="28" t="s">
        <v>460</v>
      </c>
      <c r="F526" s="25" t="n">
        <f aca="false">F527</f>
        <v>0</v>
      </c>
    </row>
    <row r="527" customFormat="false" ht="15.75" hidden="true" customHeight="false" outlineLevel="0" collapsed="false">
      <c r="A527" s="87" t="s">
        <v>461</v>
      </c>
      <c r="B527" s="28" t="s">
        <v>275</v>
      </c>
      <c r="C527" s="28" t="s">
        <v>254</v>
      </c>
      <c r="D527" s="28" t="s">
        <v>578</v>
      </c>
      <c r="E527" s="28" t="s">
        <v>462</v>
      </c>
      <c r="F527" s="25"/>
    </row>
    <row r="528" customFormat="false" ht="31.5" hidden="true" customHeight="false" outlineLevel="0" collapsed="false">
      <c r="A528" s="87" t="s">
        <v>475</v>
      </c>
      <c r="B528" s="28" t="s">
        <v>275</v>
      </c>
      <c r="C528" s="28" t="s">
        <v>254</v>
      </c>
      <c r="D528" s="28" t="s">
        <v>579</v>
      </c>
      <c r="E528" s="28"/>
      <c r="F528" s="25" t="n">
        <f aca="false">F529</f>
        <v>0</v>
      </c>
    </row>
    <row r="529" customFormat="false" ht="47.25" hidden="true" customHeight="false" outlineLevel="0" collapsed="false">
      <c r="A529" s="87" t="s">
        <v>459</v>
      </c>
      <c r="B529" s="28" t="s">
        <v>275</v>
      </c>
      <c r="C529" s="28" t="s">
        <v>254</v>
      </c>
      <c r="D529" s="28" t="s">
        <v>579</v>
      </c>
      <c r="E529" s="28" t="s">
        <v>460</v>
      </c>
      <c r="F529" s="25" t="n">
        <f aca="false">F530</f>
        <v>0</v>
      </c>
    </row>
    <row r="530" customFormat="false" ht="15.75" hidden="true" customHeight="false" outlineLevel="0" collapsed="false">
      <c r="A530" s="87" t="s">
        <v>461</v>
      </c>
      <c r="B530" s="28" t="s">
        <v>275</v>
      </c>
      <c r="C530" s="28" t="s">
        <v>254</v>
      </c>
      <c r="D530" s="28" t="s">
        <v>579</v>
      </c>
      <c r="E530" s="28" t="s">
        <v>462</v>
      </c>
      <c r="F530" s="25"/>
    </row>
    <row r="531" customFormat="false" ht="47.25" hidden="true" customHeight="false" outlineLevel="0" collapsed="false">
      <c r="A531" s="106" t="s">
        <v>580</v>
      </c>
      <c r="B531" s="28" t="s">
        <v>275</v>
      </c>
      <c r="C531" s="28" t="s">
        <v>254</v>
      </c>
      <c r="D531" s="28" t="s">
        <v>581</v>
      </c>
      <c r="E531" s="28"/>
      <c r="F531" s="25" t="n">
        <f aca="false">F532</f>
        <v>0</v>
      </c>
    </row>
    <row r="532" customFormat="false" ht="47.25" hidden="true" customHeight="false" outlineLevel="0" collapsed="false">
      <c r="A532" s="87" t="s">
        <v>459</v>
      </c>
      <c r="B532" s="28" t="s">
        <v>275</v>
      </c>
      <c r="C532" s="28" t="s">
        <v>254</v>
      </c>
      <c r="D532" s="28" t="s">
        <v>581</v>
      </c>
      <c r="E532" s="28" t="s">
        <v>460</v>
      </c>
      <c r="F532" s="91" t="n">
        <f aca="false">F533</f>
        <v>0</v>
      </c>
    </row>
    <row r="533" customFormat="false" ht="15.75" hidden="true" customHeight="false" outlineLevel="0" collapsed="false">
      <c r="A533" s="87" t="s">
        <v>461</v>
      </c>
      <c r="B533" s="28" t="s">
        <v>275</v>
      </c>
      <c r="C533" s="28" t="s">
        <v>254</v>
      </c>
      <c r="D533" s="28" t="s">
        <v>581</v>
      </c>
      <c r="E533" s="28" t="s">
        <v>462</v>
      </c>
      <c r="F533" s="91" t="n">
        <f aca="false">'Пр.№6 ведомственная'!I303</f>
        <v>0</v>
      </c>
    </row>
    <row r="534" customFormat="false" ht="78.75" hidden="false" customHeight="false" outlineLevel="0" collapsed="false">
      <c r="A534" s="87" t="s">
        <v>582</v>
      </c>
      <c r="B534" s="28" t="s">
        <v>275</v>
      </c>
      <c r="C534" s="28" t="s">
        <v>254</v>
      </c>
      <c r="D534" s="28" t="s">
        <v>583</v>
      </c>
      <c r="E534" s="65"/>
      <c r="F534" s="91" t="n">
        <f aca="false">F535</f>
        <v>200</v>
      </c>
    </row>
    <row r="535" customFormat="false" ht="31.5" hidden="false" customHeight="false" outlineLevel="0" collapsed="false">
      <c r="A535" s="68" t="s">
        <v>367</v>
      </c>
      <c r="B535" s="28" t="s">
        <v>275</v>
      </c>
      <c r="C535" s="28" t="s">
        <v>254</v>
      </c>
      <c r="D535" s="28" t="s">
        <v>584</v>
      </c>
      <c r="E535" s="65"/>
      <c r="F535" s="91" t="n">
        <f aca="false">F536</f>
        <v>200</v>
      </c>
    </row>
    <row r="536" customFormat="false" ht="31.5" hidden="false" customHeight="false" outlineLevel="0" collapsed="false">
      <c r="A536" s="68" t="s">
        <v>325</v>
      </c>
      <c r="B536" s="28" t="s">
        <v>275</v>
      </c>
      <c r="C536" s="28" t="s">
        <v>254</v>
      </c>
      <c r="D536" s="28" t="s">
        <v>584</v>
      </c>
      <c r="E536" s="65" t="s">
        <v>326</v>
      </c>
      <c r="F536" s="91" t="n">
        <f aca="false">F537</f>
        <v>200</v>
      </c>
    </row>
    <row r="537" customFormat="false" ht="47.25" hidden="false" customHeight="false" outlineLevel="0" collapsed="false">
      <c r="A537" s="68" t="s">
        <v>327</v>
      </c>
      <c r="B537" s="28" t="s">
        <v>275</v>
      </c>
      <c r="C537" s="28" t="s">
        <v>254</v>
      </c>
      <c r="D537" s="28" t="s">
        <v>584</v>
      </c>
      <c r="E537" s="65" t="s">
        <v>328</v>
      </c>
      <c r="F537" s="91" t="n">
        <f aca="false">'Пр.№6 ведомственная'!I314</f>
        <v>200</v>
      </c>
    </row>
    <row r="538" customFormat="false" ht="15.75" hidden="false" customHeight="false" outlineLevel="0" collapsed="false">
      <c r="A538" s="87" t="s">
        <v>313</v>
      </c>
      <c r="B538" s="28" t="s">
        <v>275</v>
      </c>
      <c r="C538" s="28" t="s">
        <v>254</v>
      </c>
      <c r="D538" s="28" t="s">
        <v>314</v>
      </c>
      <c r="E538" s="28"/>
      <c r="F538" s="91" t="n">
        <f aca="false">F539</f>
        <v>2455.8</v>
      </c>
    </row>
    <row r="539" customFormat="false" ht="31.5" hidden="false" customHeight="false" outlineLevel="0" collapsed="false">
      <c r="A539" s="87" t="s">
        <v>388</v>
      </c>
      <c r="B539" s="28" t="s">
        <v>275</v>
      </c>
      <c r="C539" s="28" t="s">
        <v>254</v>
      </c>
      <c r="D539" s="28" t="s">
        <v>389</v>
      </c>
      <c r="E539" s="28"/>
      <c r="F539" s="91" t="n">
        <f aca="false">F542+F544+F547+F549+F552+F553</f>
        <v>2455.8</v>
      </c>
    </row>
    <row r="540" customFormat="false" ht="31.5" hidden="false" customHeight="false" outlineLevel="0" collapsed="false">
      <c r="A540" s="105" t="s">
        <v>585</v>
      </c>
      <c r="B540" s="28" t="s">
        <v>275</v>
      </c>
      <c r="C540" s="28" t="s">
        <v>254</v>
      </c>
      <c r="D540" s="28" t="s">
        <v>586</v>
      </c>
      <c r="E540" s="28"/>
      <c r="F540" s="91" t="n">
        <f aca="false">F541+F543</f>
        <v>4.3</v>
      </c>
    </row>
    <row r="541" customFormat="false" ht="31.5" hidden="false" customHeight="false" outlineLevel="0" collapsed="false">
      <c r="A541" s="87" t="s">
        <v>325</v>
      </c>
      <c r="B541" s="28" t="s">
        <v>275</v>
      </c>
      <c r="C541" s="28" t="s">
        <v>254</v>
      </c>
      <c r="D541" s="28" t="s">
        <v>586</v>
      </c>
      <c r="E541" s="28" t="s">
        <v>326</v>
      </c>
      <c r="F541" s="91" t="n">
        <f aca="false">F542</f>
        <v>1.4</v>
      </c>
    </row>
    <row r="542" customFormat="false" ht="47.25" hidden="false" customHeight="false" outlineLevel="0" collapsed="false">
      <c r="A542" s="87" t="s">
        <v>327</v>
      </c>
      <c r="B542" s="28" t="s">
        <v>275</v>
      </c>
      <c r="C542" s="28" t="s">
        <v>254</v>
      </c>
      <c r="D542" s="28" t="s">
        <v>586</v>
      </c>
      <c r="E542" s="28" t="s">
        <v>328</v>
      </c>
      <c r="F542" s="91" t="n">
        <f aca="false">'Пр.№6 ведомственная'!I319</f>
        <v>1.4</v>
      </c>
    </row>
    <row r="543" customFormat="false" ht="47.25" hidden="false" customHeight="false" outlineLevel="0" collapsed="false">
      <c r="A543" s="87" t="s">
        <v>459</v>
      </c>
      <c r="B543" s="28" t="s">
        <v>275</v>
      </c>
      <c r="C543" s="28" t="s">
        <v>254</v>
      </c>
      <c r="D543" s="28" t="s">
        <v>586</v>
      </c>
      <c r="E543" s="28" t="s">
        <v>460</v>
      </c>
      <c r="F543" s="91" t="n">
        <f aca="false">F544</f>
        <v>2.9</v>
      </c>
    </row>
    <row r="544" customFormat="false" ht="15.75" hidden="false" customHeight="false" outlineLevel="0" collapsed="false">
      <c r="A544" s="87" t="s">
        <v>461</v>
      </c>
      <c r="B544" s="28" t="s">
        <v>275</v>
      </c>
      <c r="C544" s="28" t="s">
        <v>254</v>
      </c>
      <c r="D544" s="28" t="s">
        <v>586</v>
      </c>
      <c r="E544" s="28" t="s">
        <v>462</v>
      </c>
      <c r="F544" s="91" t="n">
        <f aca="false">'Пр.№6 ведомственная'!I321</f>
        <v>2.9</v>
      </c>
    </row>
    <row r="545" customFormat="false" ht="31.5" hidden="false" customHeight="false" outlineLevel="0" collapsed="false">
      <c r="A545" s="87" t="s">
        <v>575</v>
      </c>
      <c r="B545" s="28" t="s">
        <v>275</v>
      </c>
      <c r="C545" s="28" t="s">
        <v>254</v>
      </c>
      <c r="D545" s="28" t="s">
        <v>587</v>
      </c>
      <c r="E545" s="28"/>
      <c r="F545" s="91" t="n">
        <f aca="false">F548+F546</f>
        <v>274.5</v>
      </c>
    </row>
    <row r="546" customFormat="false" ht="31.5" hidden="true" customHeight="false" outlineLevel="0" collapsed="false">
      <c r="A546" s="87" t="s">
        <v>325</v>
      </c>
      <c r="B546" s="28" t="s">
        <v>275</v>
      </c>
      <c r="C546" s="28" t="s">
        <v>254</v>
      </c>
      <c r="D546" s="28" t="s">
        <v>587</v>
      </c>
      <c r="E546" s="107" t="s">
        <v>326</v>
      </c>
      <c r="F546" s="25" t="n">
        <f aca="false">F547</f>
        <v>0</v>
      </c>
    </row>
    <row r="547" customFormat="false" ht="47.25" hidden="true" customHeight="false" outlineLevel="0" collapsed="false">
      <c r="A547" s="87" t="s">
        <v>327</v>
      </c>
      <c r="B547" s="28" t="s">
        <v>275</v>
      </c>
      <c r="C547" s="28" t="s">
        <v>254</v>
      </c>
      <c r="D547" s="28" t="s">
        <v>587</v>
      </c>
      <c r="E547" s="107" t="s">
        <v>328</v>
      </c>
      <c r="F547" s="25"/>
    </row>
    <row r="548" customFormat="false" ht="47.25" hidden="false" customHeight="false" outlineLevel="0" collapsed="false">
      <c r="A548" s="87" t="s">
        <v>459</v>
      </c>
      <c r="B548" s="28" t="s">
        <v>275</v>
      </c>
      <c r="C548" s="28" t="s">
        <v>254</v>
      </c>
      <c r="D548" s="28" t="s">
        <v>587</v>
      </c>
      <c r="E548" s="28" t="s">
        <v>460</v>
      </c>
      <c r="F548" s="91" t="n">
        <f aca="false">F549</f>
        <v>274.5</v>
      </c>
    </row>
    <row r="549" customFormat="false" ht="15.75" hidden="false" customHeight="false" outlineLevel="0" collapsed="false">
      <c r="A549" s="87" t="s">
        <v>461</v>
      </c>
      <c r="B549" s="28" t="s">
        <v>275</v>
      </c>
      <c r="C549" s="28" t="s">
        <v>254</v>
      </c>
      <c r="D549" s="28" t="s">
        <v>587</v>
      </c>
      <c r="E549" s="28" t="s">
        <v>462</v>
      </c>
      <c r="F549" s="91" t="n">
        <f aca="false">'Пр.№6 ведомственная'!I326</f>
        <v>274.5</v>
      </c>
    </row>
    <row r="550" customFormat="false" ht="94.5" hidden="false" customHeight="false" outlineLevel="0" collapsed="false">
      <c r="A550" s="87" t="s">
        <v>588</v>
      </c>
      <c r="B550" s="28" t="s">
        <v>275</v>
      </c>
      <c r="C550" s="28" t="s">
        <v>254</v>
      </c>
      <c r="D550" s="28" t="s">
        <v>589</v>
      </c>
      <c r="E550" s="28"/>
      <c r="F550" s="91" t="n">
        <f aca="false">F551</f>
        <v>247.6</v>
      </c>
    </row>
    <row r="551" customFormat="false" ht="47.25" hidden="false" customHeight="false" outlineLevel="0" collapsed="false">
      <c r="A551" s="87" t="s">
        <v>459</v>
      </c>
      <c r="B551" s="28" t="s">
        <v>275</v>
      </c>
      <c r="C551" s="28" t="s">
        <v>254</v>
      </c>
      <c r="D551" s="28" t="s">
        <v>589</v>
      </c>
      <c r="E551" s="28" t="s">
        <v>460</v>
      </c>
      <c r="F551" s="91" t="n">
        <f aca="false">F552</f>
        <v>247.6</v>
      </c>
    </row>
    <row r="552" customFormat="false" ht="15.75" hidden="false" customHeight="false" outlineLevel="0" collapsed="false">
      <c r="A552" s="87" t="s">
        <v>461</v>
      </c>
      <c r="B552" s="28" t="s">
        <v>275</v>
      </c>
      <c r="C552" s="28" t="s">
        <v>254</v>
      </c>
      <c r="D552" s="28" t="s">
        <v>589</v>
      </c>
      <c r="E552" s="28" t="s">
        <v>462</v>
      </c>
      <c r="F552" s="91" t="n">
        <f aca="false">'Пр.№6 ведомственная'!I329</f>
        <v>247.6</v>
      </c>
    </row>
    <row r="553" customFormat="false" ht="126" hidden="false" customHeight="false" outlineLevel="0" collapsed="false">
      <c r="A553" s="94" t="s">
        <v>590</v>
      </c>
      <c r="B553" s="28" t="s">
        <v>275</v>
      </c>
      <c r="C553" s="28" t="s">
        <v>254</v>
      </c>
      <c r="D553" s="65" t="s">
        <v>484</v>
      </c>
      <c r="E553" s="28"/>
      <c r="F553" s="91" t="n">
        <f aca="false">F554</f>
        <v>1929.4</v>
      </c>
    </row>
    <row r="554" customFormat="false" ht="47.25" hidden="false" customHeight="false" outlineLevel="0" collapsed="false">
      <c r="A554" s="87" t="s">
        <v>459</v>
      </c>
      <c r="B554" s="28" t="s">
        <v>275</v>
      </c>
      <c r="C554" s="28" t="s">
        <v>254</v>
      </c>
      <c r="D554" s="65" t="s">
        <v>484</v>
      </c>
      <c r="E554" s="28" t="s">
        <v>460</v>
      </c>
      <c r="F554" s="25" t="n">
        <f aca="false">F555</f>
        <v>1929.4</v>
      </c>
    </row>
    <row r="555" customFormat="false" ht="15.75" hidden="false" customHeight="false" outlineLevel="0" collapsed="false">
      <c r="A555" s="87" t="s">
        <v>461</v>
      </c>
      <c r="B555" s="28" t="s">
        <v>275</v>
      </c>
      <c r="C555" s="28" t="s">
        <v>254</v>
      </c>
      <c r="D555" s="65" t="s">
        <v>484</v>
      </c>
      <c r="E555" s="28" t="s">
        <v>462</v>
      </c>
      <c r="F555" s="25" t="n">
        <f aca="false">'Пр.№6 ведомственная'!I333</f>
        <v>1929.4</v>
      </c>
      <c r="G555" s="114"/>
    </row>
    <row r="556" customFormat="false" ht="31.5" hidden="false" customHeight="false" outlineLevel="0" collapsed="false">
      <c r="A556" s="84" t="s">
        <v>292</v>
      </c>
      <c r="B556" s="85" t="s">
        <v>275</v>
      </c>
      <c r="C556" s="85" t="s">
        <v>260</v>
      </c>
      <c r="D556" s="85"/>
      <c r="E556" s="85"/>
      <c r="F556" s="86" t="n">
        <f aca="false">F557</f>
        <v>17035.1</v>
      </c>
    </row>
    <row r="557" customFormat="false" ht="15.75" hidden="false" customHeight="false" outlineLevel="0" collapsed="false">
      <c r="A557" s="87" t="s">
        <v>313</v>
      </c>
      <c r="B557" s="28" t="s">
        <v>275</v>
      </c>
      <c r="C557" s="28" t="s">
        <v>260</v>
      </c>
      <c r="D557" s="28" t="s">
        <v>314</v>
      </c>
      <c r="E557" s="28"/>
      <c r="F557" s="91" t="n">
        <f aca="false">F564+F558</f>
        <v>17035.1</v>
      </c>
    </row>
    <row r="558" customFormat="false" ht="31.5" hidden="false" customHeight="false" outlineLevel="0" collapsed="false">
      <c r="A558" s="87" t="s">
        <v>315</v>
      </c>
      <c r="B558" s="28" t="s">
        <v>275</v>
      </c>
      <c r="C558" s="28" t="s">
        <v>260</v>
      </c>
      <c r="D558" s="28" t="s">
        <v>316</v>
      </c>
      <c r="E558" s="28"/>
      <c r="F558" s="25" t="n">
        <f aca="false">F559</f>
        <v>6754.9</v>
      </c>
    </row>
    <row r="559" customFormat="false" ht="31.5" hidden="false" customHeight="false" outlineLevel="0" collapsed="false">
      <c r="A559" s="87" t="s">
        <v>343</v>
      </c>
      <c r="B559" s="28" t="s">
        <v>275</v>
      </c>
      <c r="C559" s="28" t="s">
        <v>260</v>
      </c>
      <c r="D559" s="28" t="s">
        <v>344</v>
      </c>
      <c r="E559" s="28"/>
      <c r="F559" s="91" t="n">
        <f aca="false">F560+F562</f>
        <v>6754.9</v>
      </c>
    </row>
    <row r="560" customFormat="false" ht="94.5" hidden="false" customHeight="false" outlineLevel="0" collapsed="false">
      <c r="A560" s="87" t="s">
        <v>319</v>
      </c>
      <c r="B560" s="28" t="s">
        <v>275</v>
      </c>
      <c r="C560" s="28" t="s">
        <v>260</v>
      </c>
      <c r="D560" s="28" t="s">
        <v>344</v>
      </c>
      <c r="E560" s="28" t="s">
        <v>320</v>
      </c>
      <c r="F560" s="88" t="n">
        <f aca="false">F561</f>
        <v>6754.9</v>
      </c>
    </row>
    <row r="561" customFormat="false" ht="31.5" hidden="false" customHeight="false" outlineLevel="0" collapsed="false">
      <c r="A561" s="87" t="s">
        <v>321</v>
      </c>
      <c r="B561" s="28" t="s">
        <v>275</v>
      </c>
      <c r="C561" s="28" t="s">
        <v>260</v>
      </c>
      <c r="D561" s="28" t="s">
        <v>344</v>
      </c>
      <c r="E561" s="28" t="s">
        <v>322</v>
      </c>
      <c r="F561" s="88" t="n">
        <f aca="false">'Пр.№6 ведомственная'!I342</f>
        <v>6754.9</v>
      </c>
    </row>
    <row r="562" customFormat="false" ht="31.5" hidden="true" customHeight="false" outlineLevel="0" collapsed="false">
      <c r="A562" s="87" t="s">
        <v>325</v>
      </c>
      <c r="B562" s="28" t="s">
        <v>275</v>
      </c>
      <c r="C562" s="28" t="s">
        <v>260</v>
      </c>
      <c r="D562" s="28" t="s">
        <v>344</v>
      </c>
      <c r="E562" s="28" t="s">
        <v>326</v>
      </c>
      <c r="F562" s="89" t="n">
        <f aca="false">F563</f>
        <v>0</v>
      </c>
    </row>
    <row r="563" customFormat="false" ht="47.25" hidden="true" customHeight="false" outlineLevel="0" collapsed="false">
      <c r="A563" s="87" t="s">
        <v>327</v>
      </c>
      <c r="B563" s="28" t="s">
        <v>275</v>
      </c>
      <c r="C563" s="28" t="s">
        <v>260</v>
      </c>
      <c r="D563" s="28" t="s">
        <v>344</v>
      </c>
      <c r="E563" s="28" t="s">
        <v>328</v>
      </c>
      <c r="F563" s="89"/>
    </row>
    <row r="564" customFormat="false" ht="15.75" hidden="false" customHeight="false" outlineLevel="0" collapsed="false">
      <c r="A564" s="87" t="s">
        <v>356</v>
      </c>
      <c r="B564" s="28" t="s">
        <v>275</v>
      </c>
      <c r="C564" s="28" t="s">
        <v>260</v>
      </c>
      <c r="D564" s="28" t="s">
        <v>357</v>
      </c>
      <c r="E564" s="28"/>
      <c r="F564" s="91" t="n">
        <f aca="false">F565</f>
        <v>10280.2</v>
      </c>
    </row>
    <row r="565" customFormat="false" ht="31.5" hidden="false" customHeight="false" outlineLevel="0" collapsed="false">
      <c r="A565" s="87" t="s">
        <v>343</v>
      </c>
      <c r="B565" s="28" t="s">
        <v>275</v>
      </c>
      <c r="C565" s="28" t="s">
        <v>260</v>
      </c>
      <c r="D565" s="28" t="s">
        <v>359</v>
      </c>
      <c r="E565" s="28"/>
      <c r="F565" s="91" t="n">
        <f aca="false">F566+F568+F570</f>
        <v>10280.2</v>
      </c>
    </row>
    <row r="566" customFormat="false" ht="94.5" hidden="false" customHeight="false" outlineLevel="0" collapsed="false">
      <c r="A566" s="87" t="s">
        <v>319</v>
      </c>
      <c r="B566" s="28" t="s">
        <v>275</v>
      </c>
      <c r="C566" s="28" t="s">
        <v>260</v>
      </c>
      <c r="D566" s="28" t="s">
        <v>359</v>
      </c>
      <c r="E566" s="28" t="s">
        <v>320</v>
      </c>
      <c r="F566" s="88" t="n">
        <f aca="false">F567</f>
        <v>8596.3</v>
      </c>
    </row>
    <row r="567" customFormat="false" ht="31.5" hidden="false" customHeight="false" outlineLevel="0" collapsed="false">
      <c r="A567" s="87" t="s">
        <v>321</v>
      </c>
      <c r="B567" s="28" t="s">
        <v>275</v>
      </c>
      <c r="C567" s="28" t="s">
        <v>260</v>
      </c>
      <c r="D567" s="28" t="s">
        <v>359</v>
      </c>
      <c r="E567" s="28" t="s">
        <v>322</v>
      </c>
      <c r="F567" s="88" t="n">
        <f aca="false">'Пр.№6 ведомственная'!I348</f>
        <v>8596.3</v>
      </c>
    </row>
    <row r="568" customFormat="false" ht="31.5" hidden="false" customHeight="false" outlineLevel="0" collapsed="false">
      <c r="A568" s="87" t="s">
        <v>325</v>
      </c>
      <c r="B568" s="28" t="s">
        <v>275</v>
      </c>
      <c r="C568" s="28" t="s">
        <v>260</v>
      </c>
      <c r="D568" s="28" t="s">
        <v>359</v>
      </c>
      <c r="E568" s="28" t="s">
        <v>326</v>
      </c>
      <c r="F568" s="88" t="n">
        <f aca="false">F569</f>
        <v>1663.9</v>
      </c>
    </row>
    <row r="569" customFormat="false" ht="47.25" hidden="false" customHeight="false" outlineLevel="0" collapsed="false">
      <c r="A569" s="87" t="s">
        <v>327</v>
      </c>
      <c r="B569" s="28" t="s">
        <v>275</v>
      </c>
      <c r="C569" s="28" t="s">
        <v>260</v>
      </c>
      <c r="D569" s="28" t="s">
        <v>359</v>
      </c>
      <c r="E569" s="28" t="s">
        <v>328</v>
      </c>
      <c r="F569" s="88" t="n">
        <f aca="false">'Пр.№6 ведомственная'!I350</f>
        <v>1663.9</v>
      </c>
    </row>
    <row r="570" customFormat="false" ht="15.75" hidden="false" customHeight="false" outlineLevel="0" collapsed="false">
      <c r="A570" s="87" t="s">
        <v>339</v>
      </c>
      <c r="B570" s="28" t="s">
        <v>275</v>
      </c>
      <c r="C570" s="28" t="s">
        <v>260</v>
      </c>
      <c r="D570" s="28" t="s">
        <v>359</v>
      </c>
      <c r="E570" s="28" t="s">
        <v>340</v>
      </c>
      <c r="F570" s="89" t="n">
        <f aca="false">F571</f>
        <v>20</v>
      </c>
    </row>
    <row r="571" customFormat="false" ht="15.75" hidden="false" customHeight="false" outlineLevel="0" collapsed="false">
      <c r="A571" s="87" t="s">
        <v>345</v>
      </c>
      <c r="B571" s="28" t="s">
        <v>275</v>
      </c>
      <c r="C571" s="28" t="s">
        <v>260</v>
      </c>
      <c r="D571" s="28" t="s">
        <v>359</v>
      </c>
      <c r="E571" s="28" t="s">
        <v>342</v>
      </c>
      <c r="F571" s="89" t="n">
        <f aca="false">'Пр.№6 ведомственная'!I352</f>
        <v>20</v>
      </c>
    </row>
    <row r="572" customFormat="false" ht="15.75" hidden="false" customHeight="false" outlineLevel="0" collapsed="false">
      <c r="A572" s="84" t="s">
        <v>293</v>
      </c>
      <c r="B572" s="85" t="s">
        <v>294</v>
      </c>
      <c r="C572" s="85"/>
      <c r="D572" s="85"/>
      <c r="E572" s="85"/>
      <c r="F572" s="86" t="n">
        <f aca="false">F573+F579+F661+F656</f>
        <v>17294.1</v>
      </c>
    </row>
    <row r="573" customFormat="false" ht="15.75" hidden="false" customHeight="false" outlineLevel="0" collapsed="false">
      <c r="A573" s="84" t="s">
        <v>295</v>
      </c>
      <c r="B573" s="85" t="s">
        <v>294</v>
      </c>
      <c r="C573" s="85" t="s">
        <v>254</v>
      </c>
      <c r="D573" s="85"/>
      <c r="E573" s="85"/>
      <c r="F573" s="86" t="n">
        <f aca="false">F575</f>
        <v>9066.4</v>
      </c>
      <c r="G573" s="13"/>
      <c r="H573" s="13"/>
    </row>
    <row r="574" customFormat="false" ht="15.75" hidden="false" customHeight="false" outlineLevel="0" collapsed="false">
      <c r="A574" s="87" t="s">
        <v>313</v>
      </c>
      <c r="B574" s="28" t="s">
        <v>294</v>
      </c>
      <c r="C574" s="28" t="s">
        <v>254</v>
      </c>
      <c r="D574" s="28" t="s">
        <v>314</v>
      </c>
      <c r="E574" s="28"/>
      <c r="F574" s="91" t="n">
        <f aca="false">F575</f>
        <v>9066.4</v>
      </c>
    </row>
    <row r="575" customFormat="false" ht="15.75" hidden="false" customHeight="false" outlineLevel="0" collapsed="false">
      <c r="A575" s="87" t="s">
        <v>356</v>
      </c>
      <c r="B575" s="28" t="s">
        <v>294</v>
      </c>
      <c r="C575" s="28" t="s">
        <v>254</v>
      </c>
      <c r="D575" s="28" t="s">
        <v>357</v>
      </c>
      <c r="E575" s="28"/>
      <c r="F575" s="91" t="n">
        <f aca="false">F576</f>
        <v>9066.4</v>
      </c>
    </row>
    <row r="576" customFormat="false" ht="22.5" hidden="false" customHeight="true" outlineLevel="0" collapsed="false">
      <c r="A576" s="87" t="s">
        <v>591</v>
      </c>
      <c r="B576" s="28" t="s">
        <v>294</v>
      </c>
      <c r="C576" s="28" t="s">
        <v>254</v>
      </c>
      <c r="D576" s="28" t="s">
        <v>592</v>
      </c>
      <c r="E576" s="28"/>
      <c r="F576" s="91" t="n">
        <f aca="false">F577</f>
        <v>9066.4</v>
      </c>
    </row>
    <row r="577" customFormat="false" ht="31.5" hidden="false" customHeight="false" outlineLevel="0" collapsed="false">
      <c r="A577" s="87" t="s">
        <v>593</v>
      </c>
      <c r="B577" s="28" t="s">
        <v>294</v>
      </c>
      <c r="C577" s="28" t="s">
        <v>254</v>
      </c>
      <c r="D577" s="28" t="s">
        <v>592</v>
      </c>
      <c r="E577" s="28" t="s">
        <v>594</v>
      </c>
      <c r="F577" s="91" t="n">
        <f aca="false">F578</f>
        <v>9066.4</v>
      </c>
    </row>
    <row r="578" customFormat="false" ht="37.5" hidden="false" customHeight="true" outlineLevel="0" collapsed="false">
      <c r="A578" s="87" t="s">
        <v>595</v>
      </c>
      <c r="B578" s="28" t="s">
        <v>294</v>
      </c>
      <c r="C578" s="28" t="s">
        <v>254</v>
      </c>
      <c r="D578" s="28" t="s">
        <v>592</v>
      </c>
      <c r="E578" s="28" t="s">
        <v>596</v>
      </c>
      <c r="F578" s="89" t="n">
        <f aca="false">'Пр.№6 ведомственная'!I182</f>
        <v>9066.4</v>
      </c>
    </row>
    <row r="579" customFormat="false" ht="15.75" hidden="false" customHeight="false" outlineLevel="0" collapsed="false">
      <c r="A579" s="84" t="s">
        <v>296</v>
      </c>
      <c r="B579" s="85" t="s">
        <v>294</v>
      </c>
      <c r="C579" s="85" t="s">
        <v>258</v>
      </c>
      <c r="D579" s="85"/>
      <c r="E579" s="85"/>
      <c r="F579" s="86" t="n">
        <f aca="false">F580+F636+F632</f>
        <v>3549.9</v>
      </c>
    </row>
    <row r="580" customFormat="false" ht="47.25" hidden="false" customHeight="false" outlineLevel="0" collapsed="false">
      <c r="A580" s="87" t="s">
        <v>597</v>
      </c>
      <c r="B580" s="28" t="s">
        <v>294</v>
      </c>
      <c r="C580" s="28" t="s">
        <v>258</v>
      </c>
      <c r="D580" s="28" t="s">
        <v>598</v>
      </c>
      <c r="E580" s="28"/>
      <c r="F580" s="91" t="n">
        <f aca="false">F581+F589+F593+F597+F603+F607+F611+F628</f>
        <v>3539.9</v>
      </c>
    </row>
    <row r="581" customFormat="false" ht="31.5" hidden="false" customHeight="false" outlineLevel="0" collapsed="false">
      <c r="A581" s="87" t="s">
        <v>599</v>
      </c>
      <c r="B581" s="28" t="s">
        <v>294</v>
      </c>
      <c r="C581" s="28" t="s">
        <v>258</v>
      </c>
      <c r="D581" s="28" t="s">
        <v>600</v>
      </c>
      <c r="E581" s="28"/>
      <c r="F581" s="25" t="n">
        <f aca="false">F582</f>
        <v>829.9</v>
      </c>
    </row>
    <row r="582" customFormat="false" ht="31.5" hidden="false" customHeight="false" outlineLevel="0" collapsed="false">
      <c r="A582" s="87" t="s">
        <v>367</v>
      </c>
      <c r="B582" s="28" t="s">
        <v>294</v>
      </c>
      <c r="C582" s="28" t="s">
        <v>258</v>
      </c>
      <c r="D582" s="28" t="s">
        <v>601</v>
      </c>
      <c r="E582" s="28"/>
      <c r="F582" s="25" t="n">
        <f aca="false">F585+F587+F584</f>
        <v>829.9</v>
      </c>
    </row>
    <row r="583" customFormat="false" ht="94.5" hidden="false" customHeight="false" outlineLevel="0" collapsed="false">
      <c r="A583" s="87" t="s">
        <v>319</v>
      </c>
      <c r="B583" s="28" t="s">
        <v>294</v>
      </c>
      <c r="C583" s="28" t="s">
        <v>258</v>
      </c>
      <c r="D583" s="28" t="s">
        <v>602</v>
      </c>
      <c r="E583" s="28" t="s">
        <v>320</v>
      </c>
      <c r="F583" s="25" t="n">
        <f aca="false">F584</f>
        <v>160.5</v>
      </c>
    </row>
    <row r="584" customFormat="false" ht="31.5" hidden="false" customHeight="false" outlineLevel="0" collapsed="false">
      <c r="A584" s="87" t="s">
        <v>321</v>
      </c>
      <c r="B584" s="28" t="s">
        <v>294</v>
      </c>
      <c r="C584" s="28" t="s">
        <v>258</v>
      </c>
      <c r="D584" s="28" t="s">
        <v>603</v>
      </c>
      <c r="E584" s="28" t="s">
        <v>322</v>
      </c>
      <c r="F584" s="25" t="n">
        <f aca="false">'Пр.№6 ведомственная'!I359</f>
        <v>160.5</v>
      </c>
    </row>
    <row r="585" customFormat="false" ht="31.5" hidden="false" customHeight="false" outlineLevel="0" collapsed="false">
      <c r="A585" s="87" t="s">
        <v>325</v>
      </c>
      <c r="B585" s="28" t="s">
        <v>294</v>
      </c>
      <c r="C585" s="28" t="s">
        <v>258</v>
      </c>
      <c r="D585" s="28" t="s">
        <v>601</v>
      </c>
      <c r="E585" s="28" t="s">
        <v>326</v>
      </c>
      <c r="F585" s="25" t="n">
        <f aca="false">F586</f>
        <v>669.4</v>
      </c>
    </row>
    <row r="586" customFormat="false" ht="47.25" hidden="false" customHeight="false" outlineLevel="0" collapsed="false">
      <c r="A586" s="87" t="s">
        <v>327</v>
      </c>
      <c r="B586" s="28" t="s">
        <v>294</v>
      </c>
      <c r="C586" s="28" t="s">
        <v>258</v>
      </c>
      <c r="D586" s="28" t="s">
        <v>601</v>
      </c>
      <c r="E586" s="28" t="s">
        <v>328</v>
      </c>
      <c r="F586" s="25" t="n">
        <f aca="false">'Пр.№6 ведомственная'!I361</f>
        <v>669.4</v>
      </c>
    </row>
    <row r="587" customFormat="false" ht="31.5" hidden="false" customHeight="false" outlineLevel="0" collapsed="false">
      <c r="A587" s="87" t="s">
        <v>593</v>
      </c>
      <c r="B587" s="28" t="s">
        <v>294</v>
      </c>
      <c r="C587" s="28" t="s">
        <v>258</v>
      </c>
      <c r="D587" s="28" t="s">
        <v>601</v>
      </c>
      <c r="E587" s="28" t="s">
        <v>594</v>
      </c>
      <c r="F587" s="25" t="n">
        <f aca="false">F588</f>
        <v>0</v>
      </c>
    </row>
    <row r="588" customFormat="false" ht="31.5" hidden="false" customHeight="false" outlineLevel="0" collapsed="false">
      <c r="A588" s="87" t="s">
        <v>604</v>
      </c>
      <c r="B588" s="28" t="s">
        <v>294</v>
      </c>
      <c r="C588" s="28" t="s">
        <v>258</v>
      </c>
      <c r="D588" s="28" t="s">
        <v>601</v>
      </c>
      <c r="E588" s="28" t="s">
        <v>605</v>
      </c>
      <c r="F588" s="25" t="n">
        <f aca="false">'Пр.№6 ведомственная'!I363</f>
        <v>0</v>
      </c>
    </row>
    <row r="589" customFormat="false" ht="31.5" hidden="false" customHeight="false" outlineLevel="0" collapsed="false">
      <c r="A589" s="87" t="s">
        <v>606</v>
      </c>
      <c r="B589" s="28" t="s">
        <v>294</v>
      </c>
      <c r="C589" s="28" t="s">
        <v>258</v>
      </c>
      <c r="D589" s="28" t="s">
        <v>607</v>
      </c>
      <c r="E589" s="28"/>
      <c r="F589" s="25" t="n">
        <f aca="false">F591</f>
        <v>60</v>
      </c>
    </row>
    <row r="590" customFormat="false" ht="31.5" hidden="false" customHeight="false" outlineLevel="0" collapsed="false">
      <c r="A590" s="68" t="s">
        <v>608</v>
      </c>
      <c r="B590" s="28" t="s">
        <v>294</v>
      </c>
      <c r="C590" s="28" t="s">
        <v>258</v>
      </c>
      <c r="D590" s="65" t="s">
        <v>609</v>
      </c>
      <c r="E590" s="28"/>
      <c r="F590" s="25" t="n">
        <f aca="false">F591</f>
        <v>60</v>
      </c>
    </row>
    <row r="591" customFormat="false" ht="31.5" hidden="false" customHeight="false" outlineLevel="0" collapsed="false">
      <c r="A591" s="87" t="s">
        <v>593</v>
      </c>
      <c r="B591" s="28" t="s">
        <v>294</v>
      </c>
      <c r="C591" s="28" t="s">
        <v>258</v>
      </c>
      <c r="D591" s="65" t="s">
        <v>609</v>
      </c>
      <c r="E591" s="28" t="s">
        <v>594</v>
      </c>
      <c r="F591" s="25" t="n">
        <f aca="false">F592</f>
        <v>60</v>
      </c>
    </row>
    <row r="592" customFormat="false" ht="47.25" hidden="false" customHeight="false" outlineLevel="0" collapsed="false">
      <c r="A592" s="87" t="s">
        <v>595</v>
      </c>
      <c r="B592" s="28" t="s">
        <v>294</v>
      </c>
      <c r="C592" s="28" t="s">
        <v>258</v>
      </c>
      <c r="D592" s="65" t="s">
        <v>609</v>
      </c>
      <c r="E592" s="28" t="s">
        <v>596</v>
      </c>
      <c r="F592" s="25" t="n">
        <f aca="false">'Пр.№6 ведомственная'!I367</f>
        <v>60</v>
      </c>
    </row>
    <row r="593" customFormat="false" ht="47.25" hidden="false" customHeight="false" outlineLevel="0" collapsed="false">
      <c r="A593" s="87" t="s">
        <v>610</v>
      </c>
      <c r="B593" s="17" t="n">
        <v>10</v>
      </c>
      <c r="C593" s="28" t="s">
        <v>258</v>
      </c>
      <c r="D593" s="28" t="s">
        <v>611</v>
      </c>
      <c r="E593" s="28"/>
      <c r="F593" s="25" t="n">
        <f aca="false">F595</f>
        <v>420</v>
      </c>
    </row>
    <row r="594" customFormat="false" ht="31.5" hidden="false" customHeight="false" outlineLevel="0" collapsed="false">
      <c r="A594" s="87" t="s">
        <v>367</v>
      </c>
      <c r="B594" s="28" t="s">
        <v>294</v>
      </c>
      <c r="C594" s="28" t="s">
        <v>258</v>
      </c>
      <c r="D594" s="28" t="s">
        <v>612</v>
      </c>
      <c r="E594" s="28"/>
      <c r="F594" s="25" t="n">
        <f aca="false">F595</f>
        <v>420</v>
      </c>
    </row>
    <row r="595" customFormat="false" ht="31.5" hidden="false" customHeight="false" outlineLevel="0" collapsed="false">
      <c r="A595" s="87" t="s">
        <v>593</v>
      </c>
      <c r="B595" s="28" t="s">
        <v>294</v>
      </c>
      <c r="C595" s="28" t="s">
        <v>258</v>
      </c>
      <c r="D595" s="28" t="s">
        <v>612</v>
      </c>
      <c r="E595" s="28" t="s">
        <v>594</v>
      </c>
      <c r="F595" s="25" t="n">
        <f aca="false">F596</f>
        <v>420</v>
      </c>
    </row>
    <row r="596" customFormat="false" ht="31.5" hidden="false" customHeight="false" outlineLevel="0" collapsed="false">
      <c r="A596" s="87" t="s">
        <v>604</v>
      </c>
      <c r="B596" s="28" t="s">
        <v>294</v>
      </c>
      <c r="C596" s="28" t="s">
        <v>258</v>
      </c>
      <c r="D596" s="28" t="s">
        <v>612</v>
      </c>
      <c r="E596" s="28" t="s">
        <v>605</v>
      </c>
      <c r="F596" s="25" t="n">
        <f aca="false">'Пр.№6 ведомственная'!I371</f>
        <v>420</v>
      </c>
    </row>
    <row r="597" customFormat="false" ht="31.5" hidden="false" customHeight="false" outlineLevel="0" collapsed="false">
      <c r="A597" s="87" t="s">
        <v>613</v>
      </c>
      <c r="B597" s="17" t="n">
        <v>10</v>
      </c>
      <c r="C597" s="28" t="s">
        <v>258</v>
      </c>
      <c r="D597" s="28" t="s">
        <v>614</v>
      </c>
      <c r="E597" s="28"/>
      <c r="F597" s="25" t="n">
        <f aca="false">F598</f>
        <v>1600</v>
      </c>
    </row>
    <row r="598" customFormat="false" ht="31.5" hidden="false" customHeight="false" outlineLevel="0" collapsed="false">
      <c r="A598" s="87" t="s">
        <v>367</v>
      </c>
      <c r="B598" s="28" t="s">
        <v>294</v>
      </c>
      <c r="C598" s="28" t="s">
        <v>258</v>
      </c>
      <c r="D598" s="28" t="s">
        <v>615</v>
      </c>
      <c r="E598" s="28"/>
      <c r="F598" s="25" t="n">
        <f aca="false">F599+F601</f>
        <v>1600</v>
      </c>
    </row>
    <row r="599" customFormat="false" ht="31.5" hidden="false" customHeight="false" outlineLevel="0" collapsed="false">
      <c r="A599" s="87" t="s">
        <v>325</v>
      </c>
      <c r="B599" s="28" t="s">
        <v>294</v>
      </c>
      <c r="C599" s="28" t="s">
        <v>258</v>
      </c>
      <c r="D599" s="28" t="s">
        <v>615</v>
      </c>
      <c r="E599" s="28" t="s">
        <v>326</v>
      </c>
      <c r="F599" s="25" t="n">
        <f aca="false">F600</f>
        <v>552</v>
      </c>
    </row>
    <row r="600" customFormat="false" ht="47.25" hidden="false" customHeight="false" outlineLevel="0" collapsed="false">
      <c r="A600" s="87" t="s">
        <v>327</v>
      </c>
      <c r="B600" s="28" t="s">
        <v>294</v>
      </c>
      <c r="C600" s="28" t="s">
        <v>258</v>
      </c>
      <c r="D600" s="28" t="s">
        <v>615</v>
      </c>
      <c r="E600" s="28" t="s">
        <v>328</v>
      </c>
      <c r="F600" s="25" t="n">
        <f aca="false">'Пр.№6 ведомственная'!I375</f>
        <v>552</v>
      </c>
    </row>
    <row r="601" customFormat="false" ht="31.5" hidden="false" customHeight="false" outlineLevel="0" collapsed="false">
      <c r="A601" s="87" t="s">
        <v>593</v>
      </c>
      <c r="B601" s="28" t="s">
        <v>294</v>
      </c>
      <c r="C601" s="28" t="s">
        <v>258</v>
      </c>
      <c r="D601" s="28" t="s">
        <v>615</v>
      </c>
      <c r="E601" s="28" t="s">
        <v>594</v>
      </c>
      <c r="F601" s="25" t="n">
        <f aca="false">F602</f>
        <v>1048</v>
      </c>
    </row>
    <row r="602" customFormat="false" ht="31.5" hidden="false" customHeight="false" outlineLevel="0" collapsed="false">
      <c r="A602" s="87" t="s">
        <v>604</v>
      </c>
      <c r="B602" s="28" t="s">
        <v>294</v>
      </c>
      <c r="C602" s="28" t="s">
        <v>258</v>
      </c>
      <c r="D602" s="28" t="s">
        <v>615</v>
      </c>
      <c r="E602" s="28" t="s">
        <v>605</v>
      </c>
      <c r="F602" s="25" t="n">
        <f aca="false">'Пр.№6 ведомственная'!I377</f>
        <v>1048</v>
      </c>
    </row>
    <row r="603" customFormat="false" ht="47.25" hidden="false" customHeight="false" outlineLevel="0" collapsed="false">
      <c r="A603" s="87" t="s">
        <v>616</v>
      </c>
      <c r="B603" s="28" t="s">
        <v>294</v>
      </c>
      <c r="C603" s="28" t="s">
        <v>258</v>
      </c>
      <c r="D603" s="28" t="s">
        <v>617</v>
      </c>
      <c r="E603" s="28"/>
      <c r="F603" s="25" t="n">
        <f aca="false">F605</f>
        <v>400</v>
      </c>
    </row>
    <row r="604" customFormat="false" ht="31.5" hidden="false" customHeight="false" outlineLevel="0" collapsed="false">
      <c r="A604" s="87" t="s">
        <v>367</v>
      </c>
      <c r="B604" s="28" t="s">
        <v>294</v>
      </c>
      <c r="C604" s="28" t="s">
        <v>258</v>
      </c>
      <c r="D604" s="28" t="s">
        <v>618</v>
      </c>
      <c r="E604" s="28"/>
      <c r="F604" s="25" t="n">
        <f aca="false">F605</f>
        <v>400</v>
      </c>
    </row>
    <row r="605" customFormat="false" ht="31.5" hidden="false" customHeight="false" outlineLevel="0" collapsed="false">
      <c r="A605" s="87" t="s">
        <v>593</v>
      </c>
      <c r="B605" s="28" t="s">
        <v>294</v>
      </c>
      <c r="C605" s="28" t="s">
        <v>258</v>
      </c>
      <c r="D605" s="28" t="s">
        <v>618</v>
      </c>
      <c r="E605" s="28" t="s">
        <v>594</v>
      </c>
      <c r="F605" s="25" t="n">
        <f aca="false">F606</f>
        <v>400</v>
      </c>
    </row>
    <row r="606" customFormat="false" ht="31.5" hidden="false" customHeight="false" outlineLevel="0" collapsed="false">
      <c r="A606" s="87" t="s">
        <v>604</v>
      </c>
      <c r="B606" s="28" t="s">
        <v>294</v>
      </c>
      <c r="C606" s="28" t="s">
        <v>258</v>
      </c>
      <c r="D606" s="28" t="s">
        <v>618</v>
      </c>
      <c r="E606" s="28" t="s">
        <v>605</v>
      </c>
      <c r="F606" s="25" t="n">
        <f aca="false">'Пр.№6 ведомственная'!I381</f>
        <v>400</v>
      </c>
    </row>
    <row r="607" customFormat="false" ht="63" hidden="false" customHeight="false" outlineLevel="0" collapsed="false">
      <c r="A607" s="87" t="s">
        <v>619</v>
      </c>
      <c r="B607" s="28" t="s">
        <v>294</v>
      </c>
      <c r="C607" s="28" t="s">
        <v>258</v>
      </c>
      <c r="D607" s="28" t="s">
        <v>620</v>
      </c>
      <c r="E607" s="28"/>
      <c r="F607" s="25" t="n">
        <f aca="false">F609</f>
        <v>150</v>
      </c>
    </row>
    <row r="608" customFormat="false" ht="31.5" hidden="false" customHeight="false" outlineLevel="0" collapsed="false">
      <c r="A608" s="87" t="s">
        <v>367</v>
      </c>
      <c r="B608" s="28" t="s">
        <v>294</v>
      </c>
      <c r="C608" s="28" t="s">
        <v>258</v>
      </c>
      <c r="D608" s="28" t="s">
        <v>621</v>
      </c>
      <c r="E608" s="28"/>
      <c r="F608" s="25" t="n">
        <f aca="false">F609</f>
        <v>150</v>
      </c>
    </row>
    <row r="609" customFormat="false" ht="31.5" hidden="false" customHeight="false" outlineLevel="0" collapsed="false">
      <c r="A609" s="87" t="s">
        <v>325</v>
      </c>
      <c r="B609" s="28" t="s">
        <v>294</v>
      </c>
      <c r="C609" s="28" t="s">
        <v>258</v>
      </c>
      <c r="D609" s="28" t="s">
        <v>621</v>
      </c>
      <c r="E609" s="28" t="s">
        <v>326</v>
      </c>
      <c r="F609" s="25" t="n">
        <f aca="false">F610</f>
        <v>150</v>
      </c>
    </row>
    <row r="610" customFormat="false" ht="47.25" hidden="false" customHeight="false" outlineLevel="0" collapsed="false">
      <c r="A610" s="87" t="s">
        <v>327</v>
      </c>
      <c r="B610" s="28" t="s">
        <v>294</v>
      </c>
      <c r="C610" s="28" t="s">
        <v>258</v>
      </c>
      <c r="D610" s="28" t="s">
        <v>621</v>
      </c>
      <c r="E610" s="28" t="s">
        <v>328</v>
      </c>
      <c r="F610" s="25" t="n">
        <f aca="false">'Пр.№6 ведомственная'!I385</f>
        <v>150</v>
      </c>
    </row>
    <row r="611" customFormat="false" ht="63" hidden="false" customHeight="false" outlineLevel="0" collapsed="false">
      <c r="A611" s="87" t="s">
        <v>622</v>
      </c>
      <c r="B611" s="28" t="s">
        <v>294</v>
      </c>
      <c r="C611" s="28" t="s">
        <v>258</v>
      </c>
      <c r="D611" s="28" t="s">
        <v>623</v>
      </c>
      <c r="E611" s="28"/>
      <c r="F611" s="25" t="n">
        <f aca="false">F612+F617+F620+F623</f>
        <v>30</v>
      </c>
    </row>
    <row r="612" customFormat="false" ht="31.5" hidden="false" customHeight="false" outlineLevel="0" collapsed="false">
      <c r="A612" s="87" t="s">
        <v>367</v>
      </c>
      <c r="B612" s="28" t="s">
        <v>294</v>
      </c>
      <c r="C612" s="28" t="s">
        <v>258</v>
      </c>
      <c r="D612" s="28" t="s">
        <v>624</v>
      </c>
      <c r="E612" s="28"/>
      <c r="F612" s="25" t="n">
        <f aca="false">F615+F613</f>
        <v>30</v>
      </c>
    </row>
    <row r="613" customFormat="false" ht="31.5" hidden="true" customHeight="false" outlineLevel="0" collapsed="false">
      <c r="A613" s="87" t="s">
        <v>325</v>
      </c>
      <c r="B613" s="28" t="s">
        <v>294</v>
      </c>
      <c r="C613" s="28" t="s">
        <v>258</v>
      </c>
      <c r="D613" s="28" t="s">
        <v>624</v>
      </c>
      <c r="E613" s="28" t="s">
        <v>326</v>
      </c>
      <c r="F613" s="25" t="n">
        <f aca="false">F614</f>
        <v>0</v>
      </c>
    </row>
    <row r="614" customFormat="false" ht="47.25" hidden="true" customHeight="false" outlineLevel="0" collapsed="false">
      <c r="A614" s="87" t="s">
        <v>327</v>
      </c>
      <c r="B614" s="28" t="s">
        <v>294</v>
      </c>
      <c r="C614" s="28" t="s">
        <v>258</v>
      </c>
      <c r="D614" s="28" t="s">
        <v>624</v>
      </c>
      <c r="E614" s="28" t="s">
        <v>328</v>
      </c>
      <c r="F614" s="25"/>
    </row>
    <row r="615" customFormat="false" ht="15.75" hidden="false" customHeight="false" outlineLevel="0" collapsed="false">
      <c r="A615" s="87" t="s">
        <v>339</v>
      </c>
      <c r="B615" s="28" t="s">
        <v>294</v>
      </c>
      <c r="C615" s="28" t="s">
        <v>258</v>
      </c>
      <c r="D615" s="28" t="s">
        <v>624</v>
      </c>
      <c r="E615" s="28" t="s">
        <v>340</v>
      </c>
      <c r="F615" s="25" t="n">
        <f aca="false">F616</f>
        <v>30</v>
      </c>
    </row>
    <row r="616" customFormat="false" ht="63" hidden="false" customHeight="false" outlineLevel="0" collapsed="false">
      <c r="A616" s="87" t="s">
        <v>369</v>
      </c>
      <c r="B616" s="28" t="s">
        <v>294</v>
      </c>
      <c r="C616" s="28" t="s">
        <v>258</v>
      </c>
      <c r="D616" s="28" t="s">
        <v>624</v>
      </c>
      <c r="E616" s="28" t="s">
        <v>370</v>
      </c>
      <c r="F616" s="25" t="n">
        <f aca="false">'Пр.№6 ведомственная'!I389</f>
        <v>30</v>
      </c>
    </row>
    <row r="617" customFormat="false" ht="126" hidden="true" customHeight="false" outlineLevel="0" collapsed="false">
      <c r="A617" s="68" t="s">
        <v>625</v>
      </c>
      <c r="B617" s="65" t="s">
        <v>294</v>
      </c>
      <c r="C617" s="65" t="s">
        <v>258</v>
      </c>
      <c r="D617" s="65" t="s">
        <v>626</v>
      </c>
      <c r="E617" s="28"/>
      <c r="F617" s="25" t="n">
        <f aca="false">F618</f>
        <v>0</v>
      </c>
    </row>
    <row r="618" customFormat="false" ht="15.75" hidden="true" customHeight="false" outlineLevel="0" collapsed="false">
      <c r="A618" s="68" t="s">
        <v>339</v>
      </c>
      <c r="B618" s="65" t="s">
        <v>294</v>
      </c>
      <c r="C618" s="65" t="s">
        <v>258</v>
      </c>
      <c r="D618" s="65" t="s">
        <v>626</v>
      </c>
      <c r="E618" s="28" t="s">
        <v>340</v>
      </c>
      <c r="F618" s="25" t="n">
        <f aca="false">F619</f>
        <v>0</v>
      </c>
    </row>
    <row r="619" customFormat="false" ht="63" hidden="true" customHeight="false" outlineLevel="0" collapsed="false">
      <c r="A619" s="68" t="s">
        <v>369</v>
      </c>
      <c r="B619" s="65" t="s">
        <v>294</v>
      </c>
      <c r="C619" s="65" t="s">
        <v>258</v>
      </c>
      <c r="D619" s="65" t="s">
        <v>626</v>
      </c>
      <c r="E619" s="28" t="s">
        <v>370</v>
      </c>
      <c r="F619" s="25"/>
    </row>
    <row r="620" customFormat="false" ht="63" hidden="true" customHeight="false" outlineLevel="0" collapsed="false">
      <c r="A620" s="68" t="s">
        <v>627</v>
      </c>
      <c r="B620" s="65" t="s">
        <v>294</v>
      </c>
      <c r="C620" s="65" t="s">
        <v>258</v>
      </c>
      <c r="D620" s="65" t="s">
        <v>628</v>
      </c>
      <c r="E620" s="28"/>
      <c r="F620" s="25" t="n">
        <f aca="false">F621</f>
        <v>0</v>
      </c>
    </row>
    <row r="621" customFormat="false" ht="31.5" hidden="true" customHeight="false" outlineLevel="0" collapsed="false">
      <c r="A621" s="68" t="s">
        <v>593</v>
      </c>
      <c r="B621" s="65" t="s">
        <v>294</v>
      </c>
      <c r="C621" s="65" t="s">
        <v>258</v>
      </c>
      <c r="D621" s="65" t="s">
        <v>628</v>
      </c>
      <c r="E621" s="28" t="s">
        <v>594</v>
      </c>
      <c r="F621" s="25" t="n">
        <f aca="false">F622</f>
        <v>0</v>
      </c>
    </row>
    <row r="622" customFormat="false" ht="47.25" hidden="true" customHeight="false" outlineLevel="0" collapsed="false">
      <c r="A622" s="68" t="s">
        <v>595</v>
      </c>
      <c r="B622" s="65" t="s">
        <v>294</v>
      </c>
      <c r="C622" s="65" t="s">
        <v>258</v>
      </c>
      <c r="D622" s="65" t="s">
        <v>628</v>
      </c>
      <c r="E622" s="28" t="s">
        <v>596</v>
      </c>
      <c r="F622" s="25"/>
    </row>
    <row r="623" customFormat="false" ht="47.25" hidden="true" customHeight="false" outlineLevel="0" collapsed="false">
      <c r="A623" s="87" t="s">
        <v>629</v>
      </c>
      <c r="B623" s="28" t="s">
        <v>294</v>
      </c>
      <c r="C623" s="28" t="s">
        <v>258</v>
      </c>
      <c r="D623" s="65" t="s">
        <v>630</v>
      </c>
      <c r="E623" s="28"/>
      <c r="F623" s="25" t="n">
        <f aca="false">F624</f>
        <v>0</v>
      </c>
    </row>
    <row r="624" customFormat="false" ht="31.5" hidden="true" customHeight="false" outlineLevel="0" collapsed="false">
      <c r="A624" s="87" t="s">
        <v>325</v>
      </c>
      <c r="B624" s="28" t="s">
        <v>294</v>
      </c>
      <c r="C624" s="28" t="s">
        <v>258</v>
      </c>
      <c r="D624" s="65" t="s">
        <v>630</v>
      </c>
      <c r="E624" s="28" t="s">
        <v>326</v>
      </c>
      <c r="F624" s="25" t="n">
        <f aca="false">F625</f>
        <v>0</v>
      </c>
    </row>
    <row r="625" customFormat="false" ht="47.25" hidden="true" customHeight="false" outlineLevel="0" collapsed="false">
      <c r="A625" s="87" t="s">
        <v>327</v>
      </c>
      <c r="B625" s="28" t="s">
        <v>294</v>
      </c>
      <c r="C625" s="28" t="s">
        <v>258</v>
      </c>
      <c r="D625" s="65" t="s">
        <v>630</v>
      </c>
      <c r="E625" s="28" t="s">
        <v>328</v>
      </c>
      <c r="F625" s="25" t="n">
        <f aca="false">4.5-4.5</f>
        <v>0</v>
      </c>
    </row>
    <row r="626" customFormat="false" ht="15.75" hidden="true" customHeight="false" outlineLevel="0" collapsed="false">
      <c r="A626" s="87" t="s">
        <v>339</v>
      </c>
      <c r="B626" s="28" t="s">
        <v>294</v>
      </c>
      <c r="C626" s="28" t="s">
        <v>258</v>
      </c>
      <c r="D626" s="65" t="s">
        <v>631</v>
      </c>
      <c r="E626" s="28" t="s">
        <v>340</v>
      </c>
      <c r="F626" s="25" t="n">
        <f aca="false">F627</f>
        <v>0</v>
      </c>
    </row>
    <row r="627" customFormat="false" ht="63" hidden="true" customHeight="false" outlineLevel="0" collapsed="false">
      <c r="A627" s="87" t="s">
        <v>369</v>
      </c>
      <c r="B627" s="28" t="s">
        <v>294</v>
      </c>
      <c r="C627" s="28" t="s">
        <v>258</v>
      </c>
      <c r="D627" s="65" t="s">
        <v>631</v>
      </c>
      <c r="E627" s="28" t="s">
        <v>370</v>
      </c>
      <c r="F627" s="25"/>
    </row>
    <row r="628" customFormat="false" ht="94.5" hidden="false" customHeight="false" outlineLevel="0" collapsed="false">
      <c r="A628" s="87" t="s">
        <v>632</v>
      </c>
      <c r="B628" s="28" t="s">
        <v>294</v>
      </c>
      <c r="C628" s="28" t="s">
        <v>258</v>
      </c>
      <c r="D628" s="28" t="s">
        <v>633</v>
      </c>
      <c r="E628" s="28"/>
      <c r="F628" s="25" t="n">
        <f aca="false">F629</f>
        <v>50</v>
      </c>
    </row>
    <row r="629" customFormat="false" ht="31.5" hidden="false" customHeight="false" outlineLevel="0" collapsed="false">
      <c r="A629" s="87" t="s">
        <v>367</v>
      </c>
      <c r="B629" s="28" t="s">
        <v>294</v>
      </c>
      <c r="C629" s="28" t="s">
        <v>258</v>
      </c>
      <c r="D629" s="28" t="s">
        <v>634</v>
      </c>
      <c r="E629" s="28"/>
      <c r="F629" s="91" t="n">
        <f aca="false">F630</f>
        <v>50</v>
      </c>
    </row>
    <row r="630" customFormat="false" ht="31.5" hidden="false" customHeight="false" outlineLevel="0" collapsed="false">
      <c r="A630" s="87" t="s">
        <v>325</v>
      </c>
      <c r="B630" s="28" t="s">
        <v>294</v>
      </c>
      <c r="C630" s="28" t="s">
        <v>258</v>
      </c>
      <c r="D630" s="28" t="s">
        <v>634</v>
      </c>
      <c r="E630" s="28" t="s">
        <v>326</v>
      </c>
      <c r="F630" s="91" t="n">
        <f aca="false">F631</f>
        <v>50</v>
      </c>
    </row>
    <row r="631" customFormat="false" ht="47.25" hidden="false" customHeight="false" outlineLevel="0" collapsed="false">
      <c r="A631" s="87" t="s">
        <v>327</v>
      </c>
      <c r="B631" s="28" t="s">
        <v>294</v>
      </c>
      <c r="C631" s="28" t="s">
        <v>258</v>
      </c>
      <c r="D631" s="28" t="s">
        <v>634</v>
      </c>
      <c r="E631" s="28" t="s">
        <v>328</v>
      </c>
      <c r="F631" s="91" t="n">
        <f aca="false">'Пр.№6 ведомственная'!I404</f>
        <v>50</v>
      </c>
    </row>
    <row r="632" customFormat="false" ht="78.75" hidden="false" customHeight="false" outlineLevel="0" collapsed="false">
      <c r="A632" s="68" t="s">
        <v>635</v>
      </c>
      <c r="B632" s="28" t="s">
        <v>294</v>
      </c>
      <c r="C632" s="28" t="s">
        <v>258</v>
      </c>
      <c r="D632" s="65" t="s">
        <v>636</v>
      </c>
      <c r="E632" s="65"/>
      <c r="F632" s="91" t="n">
        <f aca="false">F633</f>
        <v>10</v>
      </c>
    </row>
    <row r="633" customFormat="false" ht="31.5" hidden="false" customHeight="false" outlineLevel="0" collapsed="false">
      <c r="A633" s="68" t="s">
        <v>367</v>
      </c>
      <c r="B633" s="28" t="s">
        <v>294</v>
      </c>
      <c r="C633" s="28" t="s">
        <v>258</v>
      </c>
      <c r="D633" s="65" t="s">
        <v>637</v>
      </c>
      <c r="E633" s="65"/>
      <c r="F633" s="91" t="n">
        <f aca="false">F634</f>
        <v>10</v>
      </c>
    </row>
    <row r="634" customFormat="false" ht="31.5" hidden="false" customHeight="false" outlineLevel="0" collapsed="false">
      <c r="A634" s="68" t="s">
        <v>593</v>
      </c>
      <c r="B634" s="28" t="s">
        <v>294</v>
      </c>
      <c r="C634" s="28" t="s">
        <v>258</v>
      </c>
      <c r="D634" s="65" t="s">
        <v>637</v>
      </c>
      <c r="E634" s="65" t="s">
        <v>594</v>
      </c>
      <c r="F634" s="91" t="n">
        <f aca="false">F635</f>
        <v>10</v>
      </c>
    </row>
    <row r="635" customFormat="false" ht="47.25" hidden="false" customHeight="false" outlineLevel="0" collapsed="false">
      <c r="A635" s="68" t="s">
        <v>595</v>
      </c>
      <c r="B635" s="28" t="s">
        <v>294</v>
      </c>
      <c r="C635" s="28" t="s">
        <v>258</v>
      </c>
      <c r="D635" s="65" t="s">
        <v>637</v>
      </c>
      <c r="E635" s="65" t="s">
        <v>596</v>
      </c>
      <c r="F635" s="91" t="n">
        <f aca="false">'Пр.№6 ведомственная'!I187</f>
        <v>10</v>
      </c>
    </row>
    <row r="636" customFormat="false" ht="15.75" hidden="true" customHeight="false" outlineLevel="0" collapsed="false">
      <c r="A636" s="87" t="s">
        <v>313</v>
      </c>
      <c r="B636" s="28" t="s">
        <v>294</v>
      </c>
      <c r="C636" s="28" t="s">
        <v>258</v>
      </c>
      <c r="D636" s="28" t="s">
        <v>314</v>
      </c>
      <c r="E636" s="28"/>
      <c r="F636" s="91" t="n">
        <f aca="false">F652+F637</f>
        <v>0</v>
      </c>
    </row>
    <row r="637" customFormat="false" ht="31.5" hidden="true" customHeight="false" outlineLevel="0" collapsed="false">
      <c r="A637" s="87" t="s">
        <v>388</v>
      </c>
      <c r="B637" s="28" t="s">
        <v>294</v>
      </c>
      <c r="C637" s="28" t="s">
        <v>258</v>
      </c>
      <c r="D637" s="28" t="s">
        <v>389</v>
      </c>
      <c r="E637" s="28"/>
      <c r="F637" s="91" t="n">
        <f aca="false">F638</f>
        <v>0</v>
      </c>
    </row>
    <row r="638" customFormat="false" ht="15.75" hidden="true" customHeight="false" outlineLevel="0" collapsed="false">
      <c r="A638" s="68" t="s">
        <v>638</v>
      </c>
      <c r="B638" s="28" t="s">
        <v>294</v>
      </c>
      <c r="C638" s="28" t="s">
        <v>258</v>
      </c>
      <c r="D638" s="28" t="s">
        <v>639</v>
      </c>
      <c r="E638" s="28"/>
      <c r="F638" s="91" t="n">
        <f aca="false">F639</f>
        <v>0</v>
      </c>
    </row>
    <row r="639" customFormat="false" ht="31.5" hidden="true" customHeight="false" outlineLevel="0" collapsed="false">
      <c r="A639" s="87" t="s">
        <v>593</v>
      </c>
      <c r="B639" s="28" t="s">
        <v>294</v>
      </c>
      <c r="C639" s="28" t="s">
        <v>258</v>
      </c>
      <c r="D639" s="28" t="s">
        <v>639</v>
      </c>
      <c r="E639" s="28" t="s">
        <v>594</v>
      </c>
      <c r="F639" s="91" t="n">
        <f aca="false">F640</f>
        <v>0</v>
      </c>
    </row>
    <row r="640" customFormat="false" ht="47.25" hidden="true" customHeight="false" outlineLevel="0" collapsed="false">
      <c r="A640" s="87" t="s">
        <v>595</v>
      </c>
      <c r="B640" s="28" t="s">
        <v>294</v>
      </c>
      <c r="C640" s="28" t="s">
        <v>258</v>
      </c>
      <c r="D640" s="28" t="s">
        <v>639</v>
      </c>
      <c r="E640" s="28" t="s">
        <v>596</v>
      </c>
      <c r="F640" s="91"/>
    </row>
    <row r="641" customFormat="false" ht="126" hidden="true" customHeight="false" outlineLevel="0" collapsed="false">
      <c r="A641" s="106" t="s">
        <v>640</v>
      </c>
      <c r="B641" s="28" t="s">
        <v>294</v>
      </c>
      <c r="C641" s="28" t="s">
        <v>258</v>
      </c>
      <c r="D641" s="28" t="s">
        <v>641</v>
      </c>
      <c r="E641" s="28"/>
      <c r="F641" s="91" t="n">
        <f aca="false">F642</f>
        <v>0</v>
      </c>
    </row>
    <row r="642" customFormat="false" ht="15.75" hidden="true" customHeight="false" outlineLevel="0" collapsed="false">
      <c r="A642" s="87" t="s">
        <v>339</v>
      </c>
      <c r="B642" s="28" t="s">
        <v>294</v>
      </c>
      <c r="C642" s="28" t="s">
        <v>258</v>
      </c>
      <c r="D642" s="28" t="s">
        <v>641</v>
      </c>
      <c r="E642" s="28" t="s">
        <v>340</v>
      </c>
      <c r="F642" s="91" t="n">
        <f aca="false">F643</f>
        <v>0</v>
      </c>
    </row>
    <row r="643" customFormat="false" ht="63" hidden="true" customHeight="false" outlineLevel="0" collapsed="false">
      <c r="A643" s="87" t="s">
        <v>369</v>
      </c>
      <c r="B643" s="28" t="s">
        <v>294</v>
      </c>
      <c r="C643" s="28" t="s">
        <v>258</v>
      </c>
      <c r="D643" s="28" t="s">
        <v>641</v>
      </c>
      <c r="E643" s="28" t="s">
        <v>370</v>
      </c>
      <c r="F643" s="91"/>
    </row>
    <row r="644" customFormat="false" ht="63" hidden="true" customHeight="false" outlineLevel="0" collapsed="false">
      <c r="A644" s="68" t="s">
        <v>627</v>
      </c>
      <c r="B644" s="28" t="s">
        <v>294</v>
      </c>
      <c r="C644" s="28" t="s">
        <v>258</v>
      </c>
      <c r="D644" s="28" t="s">
        <v>642</v>
      </c>
      <c r="E644" s="28"/>
      <c r="F644" s="91" t="n">
        <f aca="false">F645</f>
        <v>0</v>
      </c>
    </row>
    <row r="645" customFormat="false" ht="31.5" hidden="true" customHeight="false" outlineLevel="0" collapsed="false">
      <c r="A645" s="87" t="s">
        <v>593</v>
      </c>
      <c r="B645" s="28" t="s">
        <v>294</v>
      </c>
      <c r="C645" s="28" t="s">
        <v>258</v>
      </c>
      <c r="D645" s="28" t="s">
        <v>642</v>
      </c>
      <c r="E645" s="28" t="s">
        <v>594</v>
      </c>
      <c r="F645" s="91" t="n">
        <f aca="false">F646</f>
        <v>0</v>
      </c>
    </row>
    <row r="646" customFormat="false" ht="47.25" hidden="true" customHeight="false" outlineLevel="0" collapsed="false">
      <c r="A646" s="87" t="s">
        <v>595</v>
      </c>
      <c r="B646" s="28" t="s">
        <v>294</v>
      </c>
      <c r="C646" s="28" t="s">
        <v>258</v>
      </c>
      <c r="D646" s="28" t="s">
        <v>642</v>
      </c>
      <c r="E646" s="28" t="s">
        <v>596</v>
      </c>
      <c r="F646" s="91"/>
    </row>
    <row r="647" customFormat="false" ht="15.75" hidden="true" customHeight="false" outlineLevel="0" collapsed="false">
      <c r="A647" s="68" t="s">
        <v>638</v>
      </c>
      <c r="B647" s="28" t="s">
        <v>294</v>
      </c>
      <c r="C647" s="28" t="s">
        <v>258</v>
      </c>
      <c r="D647" s="28" t="s">
        <v>639</v>
      </c>
      <c r="E647" s="107"/>
      <c r="F647" s="91" t="n">
        <f aca="false">F648</f>
        <v>0</v>
      </c>
    </row>
    <row r="648" customFormat="false" ht="31.5" hidden="true" customHeight="false" outlineLevel="0" collapsed="false">
      <c r="A648" s="87" t="s">
        <v>593</v>
      </c>
      <c r="B648" s="107" t="s">
        <v>294</v>
      </c>
      <c r="C648" s="107" t="s">
        <v>258</v>
      </c>
      <c r="D648" s="28" t="s">
        <v>639</v>
      </c>
      <c r="E648" s="107" t="s">
        <v>594</v>
      </c>
      <c r="F648" s="91" t="n">
        <f aca="false">F649+F651</f>
        <v>0</v>
      </c>
    </row>
    <row r="649" customFormat="false" ht="31.5" hidden="true" customHeight="false" outlineLevel="0" collapsed="false">
      <c r="A649" s="87" t="s">
        <v>604</v>
      </c>
      <c r="B649" s="107" t="s">
        <v>294</v>
      </c>
      <c r="C649" s="107" t="s">
        <v>258</v>
      </c>
      <c r="D649" s="28" t="s">
        <v>639</v>
      </c>
      <c r="E649" s="107" t="s">
        <v>605</v>
      </c>
      <c r="F649" s="91"/>
    </row>
    <row r="650" customFormat="false" ht="47.25" hidden="true" customHeight="false" outlineLevel="0" collapsed="false">
      <c r="A650" s="87" t="s">
        <v>643</v>
      </c>
      <c r="B650" s="107" t="s">
        <v>294</v>
      </c>
      <c r="C650" s="107" t="s">
        <v>258</v>
      </c>
      <c r="D650" s="28" t="s">
        <v>639</v>
      </c>
      <c r="E650" s="107" t="s">
        <v>644</v>
      </c>
      <c r="F650" s="91"/>
    </row>
    <row r="651" customFormat="false" ht="47.25" hidden="true" customHeight="false" outlineLevel="0" collapsed="false">
      <c r="A651" s="87" t="s">
        <v>595</v>
      </c>
      <c r="B651" s="107" t="s">
        <v>294</v>
      </c>
      <c r="C651" s="107" t="s">
        <v>258</v>
      </c>
      <c r="D651" s="28" t="s">
        <v>639</v>
      </c>
      <c r="E651" s="107" t="s">
        <v>596</v>
      </c>
      <c r="F651" s="91"/>
    </row>
    <row r="652" customFormat="false" ht="15.75" hidden="true" customHeight="false" outlineLevel="0" collapsed="false">
      <c r="A652" s="87" t="s">
        <v>356</v>
      </c>
      <c r="B652" s="28" t="s">
        <v>294</v>
      </c>
      <c r="C652" s="28" t="s">
        <v>258</v>
      </c>
      <c r="D652" s="28" t="s">
        <v>357</v>
      </c>
      <c r="E652" s="28"/>
      <c r="F652" s="91" t="n">
        <f aca="false">F653</f>
        <v>0</v>
      </c>
    </row>
    <row r="653" customFormat="false" ht="21.75" hidden="true" customHeight="true" outlineLevel="0" collapsed="false">
      <c r="A653" s="87" t="s">
        <v>645</v>
      </c>
      <c r="B653" s="28" t="s">
        <v>294</v>
      </c>
      <c r="C653" s="28" t="s">
        <v>258</v>
      </c>
      <c r="D653" s="28" t="s">
        <v>646</v>
      </c>
      <c r="E653" s="28"/>
      <c r="F653" s="91" t="n">
        <f aca="false">F654</f>
        <v>0</v>
      </c>
    </row>
    <row r="654" customFormat="false" ht="31.5" hidden="true" customHeight="false" outlineLevel="0" collapsed="false">
      <c r="A654" s="87" t="s">
        <v>593</v>
      </c>
      <c r="B654" s="28" t="s">
        <v>294</v>
      </c>
      <c r="C654" s="28" t="s">
        <v>258</v>
      </c>
      <c r="D654" s="28" t="s">
        <v>646</v>
      </c>
      <c r="E654" s="28" t="s">
        <v>594</v>
      </c>
      <c r="F654" s="91" t="n">
        <f aca="false">F655</f>
        <v>0</v>
      </c>
    </row>
    <row r="655" customFormat="false" ht="31.5" hidden="true" customHeight="false" outlineLevel="0" collapsed="false">
      <c r="A655" s="87" t="s">
        <v>604</v>
      </c>
      <c r="B655" s="28" t="s">
        <v>294</v>
      </c>
      <c r="C655" s="28" t="s">
        <v>258</v>
      </c>
      <c r="D655" s="28" t="s">
        <v>646</v>
      </c>
      <c r="E655" s="28" t="s">
        <v>605</v>
      </c>
      <c r="F655" s="91"/>
    </row>
    <row r="656" customFormat="false" ht="15.75" hidden="false" customHeight="false" outlineLevel="0" collapsed="false">
      <c r="A656" s="84" t="s">
        <v>297</v>
      </c>
      <c r="B656" s="85" t="s">
        <v>294</v>
      </c>
      <c r="C656" s="85" t="s">
        <v>260</v>
      </c>
      <c r="D656" s="85"/>
      <c r="E656" s="85"/>
      <c r="F656" s="86" t="n">
        <f aca="false">F657</f>
        <v>1330</v>
      </c>
    </row>
    <row r="657" customFormat="false" ht="31.5" hidden="false" customHeight="false" outlineLevel="0" collapsed="false">
      <c r="A657" s="87" t="s">
        <v>388</v>
      </c>
      <c r="B657" s="28" t="s">
        <v>294</v>
      </c>
      <c r="C657" s="28" t="s">
        <v>260</v>
      </c>
      <c r="D657" s="28" t="s">
        <v>389</v>
      </c>
      <c r="E657" s="28"/>
      <c r="F657" s="91" t="n">
        <f aca="false">F658</f>
        <v>1330</v>
      </c>
    </row>
    <row r="658" customFormat="false" ht="47.25" hidden="false" customHeight="false" outlineLevel="0" collapsed="false">
      <c r="A658" s="94" t="s">
        <v>647</v>
      </c>
      <c r="B658" s="28" t="s">
        <v>294</v>
      </c>
      <c r="C658" s="28" t="s">
        <v>260</v>
      </c>
      <c r="D658" s="65" t="s">
        <v>648</v>
      </c>
      <c r="E658" s="28"/>
      <c r="F658" s="91" t="n">
        <f aca="false">F659</f>
        <v>1330</v>
      </c>
    </row>
    <row r="659" customFormat="false" ht="31.5" hidden="false" customHeight="false" outlineLevel="0" collapsed="false">
      <c r="A659" s="87" t="s">
        <v>325</v>
      </c>
      <c r="B659" s="28" t="s">
        <v>294</v>
      </c>
      <c r="C659" s="28" t="s">
        <v>260</v>
      </c>
      <c r="D659" s="65" t="s">
        <v>648</v>
      </c>
      <c r="E659" s="28" t="s">
        <v>326</v>
      </c>
      <c r="F659" s="91" t="n">
        <f aca="false">F660</f>
        <v>1330</v>
      </c>
    </row>
    <row r="660" customFormat="false" ht="47.25" hidden="false" customHeight="false" outlineLevel="0" collapsed="false">
      <c r="A660" s="87" t="s">
        <v>327</v>
      </c>
      <c r="B660" s="28" t="s">
        <v>294</v>
      </c>
      <c r="C660" s="28" t="s">
        <v>260</v>
      </c>
      <c r="D660" s="65" t="s">
        <v>648</v>
      </c>
      <c r="E660" s="28" t="s">
        <v>328</v>
      </c>
      <c r="F660" s="91" t="n">
        <f aca="false">'Пр.№6 ведомственная'!I459</f>
        <v>1330</v>
      </c>
    </row>
    <row r="661" customFormat="false" ht="31.5" hidden="false" customHeight="false" outlineLevel="0" collapsed="false">
      <c r="A661" s="84" t="s">
        <v>298</v>
      </c>
      <c r="B661" s="85" t="s">
        <v>294</v>
      </c>
      <c r="C661" s="85" t="s">
        <v>262</v>
      </c>
      <c r="D661" s="85"/>
      <c r="E661" s="85"/>
      <c r="F661" s="86" t="n">
        <f aca="false">F662</f>
        <v>3347.8</v>
      </c>
    </row>
    <row r="662" customFormat="false" ht="15.75" hidden="false" customHeight="false" outlineLevel="0" collapsed="false">
      <c r="A662" s="87" t="s">
        <v>313</v>
      </c>
      <c r="B662" s="28" t="s">
        <v>294</v>
      </c>
      <c r="C662" s="28" t="s">
        <v>262</v>
      </c>
      <c r="D662" s="28" t="s">
        <v>314</v>
      </c>
      <c r="E662" s="28"/>
      <c r="F662" s="91" t="n">
        <f aca="false">F663+F669</f>
        <v>3347.8</v>
      </c>
    </row>
    <row r="663" customFormat="false" ht="31.5" hidden="false" customHeight="false" outlineLevel="0" collapsed="false">
      <c r="A663" s="87" t="s">
        <v>388</v>
      </c>
      <c r="B663" s="28" t="s">
        <v>294</v>
      </c>
      <c r="C663" s="28" t="s">
        <v>262</v>
      </c>
      <c r="D663" s="28" t="s">
        <v>389</v>
      </c>
      <c r="E663" s="28"/>
      <c r="F663" s="91" t="n">
        <f aca="false">F664</f>
        <v>3260.7</v>
      </c>
    </row>
    <row r="664" customFormat="false" ht="63" hidden="false" customHeight="false" outlineLevel="0" collapsed="false">
      <c r="A664" s="94" t="s">
        <v>649</v>
      </c>
      <c r="B664" s="28" t="s">
        <v>294</v>
      </c>
      <c r="C664" s="28" t="s">
        <v>262</v>
      </c>
      <c r="D664" s="28" t="s">
        <v>650</v>
      </c>
      <c r="E664" s="28"/>
      <c r="F664" s="91" t="n">
        <f aca="false">F665+F667</f>
        <v>3260.7</v>
      </c>
    </row>
    <row r="665" customFormat="false" ht="94.5" hidden="false" customHeight="false" outlineLevel="0" collapsed="false">
      <c r="A665" s="87" t="s">
        <v>319</v>
      </c>
      <c r="B665" s="28" t="s">
        <v>294</v>
      </c>
      <c r="C665" s="28" t="s">
        <v>262</v>
      </c>
      <c r="D665" s="28" t="s">
        <v>650</v>
      </c>
      <c r="E665" s="28" t="s">
        <v>320</v>
      </c>
      <c r="F665" s="91" t="n">
        <f aca="false">F666</f>
        <v>2826.8</v>
      </c>
    </row>
    <row r="666" customFormat="false" ht="31.5" hidden="false" customHeight="false" outlineLevel="0" collapsed="false">
      <c r="A666" s="87" t="s">
        <v>321</v>
      </c>
      <c r="B666" s="28" t="s">
        <v>294</v>
      </c>
      <c r="C666" s="28" t="s">
        <v>262</v>
      </c>
      <c r="D666" s="28" t="s">
        <v>650</v>
      </c>
      <c r="E666" s="28" t="s">
        <v>322</v>
      </c>
      <c r="F666" s="91" t="n">
        <f aca="false">'Пр.№6 ведомственная'!I198</f>
        <v>2826.8</v>
      </c>
    </row>
    <row r="667" customFormat="false" ht="31.5" hidden="false" customHeight="false" outlineLevel="0" collapsed="false">
      <c r="A667" s="87" t="s">
        <v>325</v>
      </c>
      <c r="B667" s="28" t="s">
        <v>294</v>
      </c>
      <c r="C667" s="28" t="s">
        <v>262</v>
      </c>
      <c r="D667" s="28" t="s">
        <v>650</v>
      </c>
      <c r="E667" s="28" t="s">
        <v>326</v>
      </c>
      <c r="F667" s="91" t="n">
        <f aca="false">F668</f>
        <v>433.9</v>
      </c>
    </row>
    <row r="668" customFormat="false" ht="47.25" hidden="false" customHeight="false" outlineLevel="0" collapsed="false">
      <c r="A668" s="87" t="s">
        <v>327</v>
      </c>
      <c r="B668" s="28" t="s">
        <v>294</v>
      </c>
      <c r="C668" s="28" t="s">
        <v>262</v>
      </c>
      <c r="D668" s="28" t="s">
        <v>650</v>
      </c>
      <c r="E668" s="28" t="s">
        <v>328</v>
      </c>
      <c r="F668" s="91" t="n">
        <f aca="false">'Пр.№6 ведомственная'!I200</f>
        <v>433.9</v>
      </c>
    </row>
    <row r="669" customFormat="false" ht="15.75" hidden="false" customHeight="false" outlineLevel="0" collapsed="false">
      <c r="A669" s="87" t="s">
        <v>356</v>
      </c>
      <c r="B669" s="28" t="s">
        <v>294</v>
      </c>
      <c r="C669" s="28" t="s">
        <v>262</v>
      </c>
      <c r="D669" s="28" t="s">
        <v>357</v>
      </c>
      <c r="E669" s="28"/>
      <c r="F669" s="91" t="n">
        <f aca="false">F670</f>
        <v>87.1</v>
      </c>
    </row>
    <row r="670" customFormat="false" ht="15.75" hidden="false" customHeight="false" outlineLevel="0" collapsed="false">
      <c r="A670" s="87" t="s">
        <v>651</v>
      </c>
      <c r="B670" s="28" t="s">
        <v>294</v>
      </c>
      <c r="C670" s="28" t="s">
        <v>262</v>
      </c>
      <c r="D670" s="28" t="s">
        <v>652</v>
      </c>
      <c r="E670" s="28"/>
      <c r="F670" s="91" t="n">
        <f aca="false">F671</f>
        <v>87.1</v>
      </c>
    </row>
    <row r="671" customFormat="false" ht="15.75" hidden="false" customHeight="false" outlineLevel="0" collapsed="false">
      <c r="A671" s="87" t="s">
        <v>339</v>
      </c>
      <c r="B671" s="28" t="s">
        <v>294</v>
      </c>
      <c r="C671" s="28" t="s">
        <v>262</v>
      </c>
      <c r="D671" s="28" t="s">
        <v>652</v>
      </c>
      <c r="E671" s="28" t="s">
        <v>340</v>
      </c>
      <c r="F671" s="91" t="n">
        <f aca="false">F672</f>
        <v>87.1</v>
      </c>
    </row>
    <row r="672" customFormat="false" ht="63" hidden="false" customHeight="false" outlineLevel="0" collapsed="false">
      <c r="A672" s="87" t="s">
        <v>369</v>
      </c>
      <c r="B672" s="28" t="s">
        <v>294</v>
      </c>
      <c r="C672" s="28" t="s">
        <v>262</v>
      </c>
      <c r="D672" s="28" t="s">
        <v>652</v>
      </c>
      <c r="E672" s="28" t="s">
        <v>370</v>
      </c>
      <c r="F672" s="91" t="n">
        <f aca="false">'Пр.№6 ведомственная'!I792</f>
        <v>87.1</v>
      </c>
    </row>
    <row r="673" customFormat="false" ht="15.75" hidden="false" customHeight="false" outlineLevel="0" collapsed="false">
      <c r="A673" s="84" t="s">
        <v>299</v>
      </c>
      <c r="B673" s="85" t="s">
        <v>264</v>
      </c>
      <c r="C673" s="28"/>
      <c r="D673" s="28"/>
      <c r="E673" s="28"/>
      <c r="F673" s="86" t="n">
        <f aca="false">F674+F689</f>
        <v>23143.7</v>
      </c>
    </row>
    <row r="674" customFormat="false" ht="15.75" hidden="false" customHeight="false" outlineLevel="0" collapsed="false">
      <c r="A674" s="84" t="s">
        <v>300</v>
      </c>
      <c r="B674" s="85" t="s">
        <v>264</v>
      </c>
      <c r="C674" s="85" t="s">
        <v>254</v>
      </c>
      <c r="D674" s="28"/>
      <c r="E674" s="28"/>
      <c r="F674" s="86" t="n">
        <f aca="false">F675</f>
        <v>10890</v>
      </c>
    </row>
    <row r="675" customFormat="false" ht="63" hidden="false" customHeight="false" outlineLevel="0" collapsed="false">
      <c r="A675" s="87" t="s">
        <v>517</v>
      </c>
      <c r="B675" s="28" t="s">
        <v>264</v>
      </c>
      <c r="C675" s="28" t="s">
        <v>254</v>
      </c>
      <c r="D675" s="28" t="s">
        <v>518</v>
      </c>
      <c r="E675" s="28"/>
      <c r="F675" s="91" t="n">
        <f aca="false">F676</f>
        <v>10890</v>
      </c>
    </row>
    <row r="676" customFormat="false" ht="63" hidden="false" customHeight="false" outlineLevel="0" collapsed="false">
      <c r="A676" s="94" t="s">
        <v>653</v>
      </c>
      <c r="B676" s="28" t="s">
        <v>264</v>
      </c>
      <c r="C676" s="28" t="s">
        <v>654</v>
      </c>
      <c r="D676" s="28" t="s">
        <v>655</v>
      </c>
      <c r="E676" s="28"/>
      <c r="F676" s="91" t="n">
        <f aca="false">F678+F681+F684+F687</f>
        <v>10890</v>
      </c>
    </row>
    <row r="677" customFormat="false" ht="47.25" hidden="false" customHeight="false" outlineLevel="0" collapsed="false">
      <c r="A677" s="87" t="s">
        <v>656</v>
      </c>
      <c r="B677" s="28" t="s">
        <v>264</v>
      </c>
      <c r="C677" s="28" t="s">
        <v>254</v>
      </c>
      <c r="D677" s="28" t="s">
        <v>657</v>
      </c>
      <c r="E677" s="28"/>
      <c r="F677" s="91" t="n">
        <f aca="false">F678</f>
        <v>10890</v>
      </c>
    </row>
    <row r="678" customFormat="false" ht="47.25" hidden="false" customHeight="false" outlineLevel="0" collapsed="false">
      <c r="A678" s="87" t="s">
        <v>459</v>
      </c>
      <c r="B678" s="28" t="s">
        <v>264</v>
      </c>
      <c r="C678" s="28" t="s">
        <v>254</v>
      </c>
      <c r="D678" s="28" t="s">
        <v>657</v>
      </c>
      <c r="E678" s="28" t="s">
        <v>460</v>
      </c>
      <c r="F678" s="91" t="n">
        <f aca="false">F679</f>
        <v>10890</v>
      </c>
    </row>
    <row r="679" customFormat="false" ht="15.75" hidden="false" customHeight="false" outlineLevel="0" collapsed="false">
      <c r="A679" s="87" t="s">
        <v>461</v>
      </c>
      <c r="B679" s="28" t="s">
        <v>264</v>
      </c>
      <c r="C679" s="28" t="s">
        <v>254</v>
      </c>
      <c r="D679" s="28" t="s">
        <v>657</v>
      </c>
      <c r="E679" s="28" t="s">
        <v>462</v>
      </c>
      <c r="F679" s="91" t="n">
        <f aca="false">'Пр.№6 ведомственная'!I658</f>
        <v>10890</v>
      </c>
    </row>
    <row r="680" customFormat="false" ht="47.25" hidden="true" customHeight="false" outlineLevel="0" collapsed="false">
      <c r="A680" s="87" t="s">
        <v>467</v>
      </c>
      <c r="B680" s="28" t="s">
        <v>264</v>
      </c>
      <c r="C680" s="28" t="s">
        <v>254</v>
      </c>
      <c r="D680" s="28" t="s">
        <v>658</v>
      </c>
      <c r="E680" s="28"/>
      <c r="F680" s="91"/>
    </row>
    <row r="681" customFormat="false" ht="47.25" hidden="true" customHeight="false" outlineLevel="0" collapsed="false">
      <c r="A681" s="87" t="s">
        <v>459</v>
      </c>
      <c r="B681" s="28" t="s">
        <v>264</v>
      </c>
      <c r="C681" s="28" t="s">
        <v>254</v>
      </c>
      <c r="D681" s="28" t="s">
        <v>658</v>
      </c>
      <c r="E681" s="28" t="s">
        <v>460</v>
      </c>
      <c r="F681" s="91"/>
    </row>
    <row r="682" customFormat="false" ht="15.75" hidden="true" customHeight="false" outlineLevel="0" collapsed="false">
      <c r="A682" s="87" t="s">
        <v>461</v>
      </c>
      <c r="B682" s="28" t="s">
        <v>264</v>
      </c>
      <c r="C682" s="28" t="s">
        <v>254</v>
      </c>
      <c r="D682" s="28" t="s">
        <v>658</v>
      </c>
      <c r="E682" s="28" t="s">
        <v>462</v>
      </c>
      <c r="F682" s="91"/>
    </row>
    <row r="683" customFormat="false" ht="31.5" hidden="true" customHeight="false" outlineLevel="0" collapsed="false">
      <c r="A683" s="87" t="s">
        <v>471</v>
      </c>
      <c r="B683" s="28" t="s">
        <v>264</v>
      </c>
      <c r="C683" s="28" t="s">
        <v>254</v>
      </c>
      <c r="D683" s="28" t="s">
        <v>659</v>
      </c>
      <c r="E683" s="28"/>
      <c r="F683" s="91"/>
    </row>
    <row r="684" customFormat="false" ht="47.25" hidden="true" customHeight="false" outlineLevel="0" collapsed="false">
      <c r="A684" s="87" t="s">
        <v>459</v>
      </c>
      <c r="B684" s="28" t="s">
        <v>264</v>
      </c>
      <c r="C684" s="28" t="s">
        <v>254</v>
      </c>
      <c r="D684" s="28" t="s">
        <v>659</v>
      </c>
      <c r="E684" s="28" t="s">
        <v>460</v>
      </c>
      <c r="F684" s="91"/>
    </row>
    <row r="685" customFormat="false" ht="15.75" hidden="true" customHeight="false" outlineLevel="0" collapsed="false">
      <c r="A685" s="87" t="s">
        <v>461</v>
      </c>
      <c r="B685" s="28" t="s">
        <v>264</v>
      </c>
      <c r="C685" s="28" t="s">
        <v>254</v>
      </c>
      <c r="D685" s="28" t="s">
        <v>659</v>
      </c>
      <c r="E685" s="28" t="s">
        <v>462</v>
      </c>
      <c r="F685" s="91"/>
    </row>
    <row r="686" customFormat="false" ht="31.5" hidden="true" customHeight="false" outlineLevel="0" collapsed="false">
      <c r="A686" s="87" t="s">
        <v>475</v>
      </c>
      <c r="B686" s="28" t="s">
        <v>264</v>
      </c>
      <c r="C686" s="28" t="s">
        <v>254</v>
      </c>
      <c r="D686" s="28" t="s">
        <v>660</v>
      </c>
      <c r="E686" s="28"/>
      <c r="F686" s="91"/>
    </row>
    <row r="687" customFormat="false" ht="47.25" hidden="true" customHeight="false" outlineLevel="0" collapsed="false">
      <c r="A687" s="87" t="s">
        <v>459</v>
      </c>
      <c r="B687" s="28" t="s">
        <v>264</v>
      </c>
      <c r="C687" s="28" t="s">
        <v>254</v>
      </c>
      <c r="D687" s="28" t="s">
        <v>660</v>
      </c>
      <c r="E687" s="28" t="s">
        <v>460</v>
      </c>
      <c r="F687" s="91"/>
    </row>
    <row r="688" customFormat="false" ht="15.75" hidden="true" customHeight="false" outlineLevel="0" collapsed="false">
      <c r="A688" s="87" t="s">
        <v>461</v>
      </c>
      <c r="B688" s="28" t="s">
        <v>264</v>
      </c>
      <c r="C688" s="28" t="s">
        <v>254</v>
      </c>
      <c r="D688" s="28" t="s">
        <v>660</v>
      </c>
      <c r="E688" s="28" t="s">
        <v>462</v>
      </c>
      <c r="F688" s="91"/>
    </row>
    <row r="689" customFormat="false" ht="31.5" hidden="false" customHeight="false" outlineLevel="0" collapsed="false">
      <c r="A689" s="84" t="s">
        <v>301</v>
      </c>
      <c r="B689" s="85" t="s">
        <v>264</v>
      </c>
      <c r="C689" s="85" t="s">
        <v>273</v>
      </c>
      <c r="D689" s="85"/>
      <c r="E689" s="85"/>
      <c r="F689" s="12" t="n">
        <f aca="false">F695+F690</f>
        <v>12253.7</v>
      </c>
    </row>
    <row r="690" customFormat="false" ht="63" hidden="false" customHeight="false" outlineLevel="0" collapsed="false">
      <c r="A690" s="87" t="s">
        <v>517</v>
      </c>
      <c r="B690" s="28" t="s">
        <v>264</v>
      </c>
      <c r="C690" s="28" t="s">
        <v>273</v>
      </c>
      <c r="D690" s="28" t="s">
        <v>518</v>
      </c>
      <c r="E690" s="28"/>
      <c r="F690" s="25" t="n">
        <f aca="false">F691</f>
        <v>3047</v>
      </c>
    </row>
    <row r="691" customFormat="false" ht="47.25" hidden="false" customHeight="false" outlineLevel="0" collapsed="false">
      <c r="A691" s="94" t="s">
        <v>661</v>
      </c>
      <c r="B691" s="28" t="s">
        <v>264</v>
      </c>
      <c r="C691" s="28" t="s">
        <v>273</v>
      </c>
      <c r="D691" s="28" t="s">
        <v>662</v>
      </c>
      <c r="E691" s="85"/>
      <c r="F691" s="25" t="n">
        <f aca="false">F692</f>
        <v>3047</v>
      </c>
    </row>
    <row r="692" customFormat="false" ht="31.5" hidden="false" customHeight="false" outlineLevel="0" collapsed="false">
      <c r="A692" s="87" t="s">
        <v>367</v>
      </c>
      <c r="B692" s="28" t="s">
        <v>264</v>
      </c>
      <c r="C692" s="28" t="s">
        <v>273</v>
      </c>
      <c r="D692" s="28" t="s">
        <v>663</v>
      </c>
      <c r="E692" s="85"/>
      <c r="F692" s="25" t="n">
        <f aca="false">F693</f>
        <v>3047</v>
      </c>
    </row>
    <row r="693" customFormat="false" ht="31.5" hidden="false" customHeight="false" outlineLevel="0" collapsed="false">
      <c r="A693" s="87" t="s">
        <v>325</v>
      </c>
      <c r="B693" s="28" t="s">
        <v>264</v>
      </c>
      <c r="C693" s="28" t="s">
        <v>273</v>
      </c>
      <c r="D693" s="28" t="s">
        <v>663</v>
      </c>
      <c r="E693" s="28" t="s">
        <v>326</v>
      </c>
      <c r="F693" s="25" t="n">
        <f aca="false">F694</f>
        <v>3047</v>
      </c>
    </row>
    <row r="694" customFormat="false" ht="47.25" hidden="false" customHeight="false" outlineLevel="0" collapsed="false">
      <c r="A694" s="87" t="s">
        <v>327</v>
      </c>
      <c r="B694" s="28" t="s">
        <v>264</v>
      </c>
      <c r="C694" s="28" t="s">
        <v>273</v>
      </c>
      <c r="D694" s="28" t="s">
        <v>663</v>
      </c>
      <c r="E694" s="28" t="s">
        <v>328</v>
      </c>
      <c r="F694" s="25" t="n">
        <f aca="false">'Пр.№6 ведомственная'!I673</f>
        <v>3047</v>
      </c>
    </row>
    <row r="695" customFormat="false" ht="15.75" hidden="false" customHeight="false" outlineLevel="0" collapsed="false">
      <c r="A695" s="87" t="s">
        <v>313</v>
      </c>
      <c r="B695" s="28" t="s">
        <v>264</v>
      </c>
      <c r="C695" s="28" t="s">
        <v>273</v>
      </c>
      <c r="D695" s="28" t="s">
        <v>314</v>
      </c>
      <c r="E695" s="28"/>
      <c r="F695" s="25" t="n">
        <f aca="false">F702+F696</f>
        <v>9206.7</v>
      </c>
    </row>
    <row r="696" customFormat="false" ht="31.5" hidden="false" customHeight="false" outlineLevel="0" collapsed="false">
      <c r="A696" s="87" t="s">
        <v>315</v>
      </c>
      <c r="B696" s="28" t="s">
        <v>264</v>
      </c>
      <c r="C696" s="28" t="s">
        <v>273</v>
      </c>
      <c r="D696" s="28" t="s">
        <v>316</v>
      </c>
      <c r="E696" s="28"/>
      <c r="F696" s="25" t="n">
        <f aca="false">F697</f>
        <v>3599.8</v>
      </c>
    </row>
    <row r="697" customFormat="false" ht="31.5" hidden="false" customHeight="false" outlineLevel="0" collapsed="false">
      <c r="A697" s="87" t="s">
        <v>343</v>
      </c>
      <c r="B697" s="28" t="s">
        <v>264</v>
      </c>
      <c r="C697" s="28" t="s">
        <v>273</v>
      </c>
      <c r="D697" s="28" t="s">
        <v>344</v>
      </c>
      <c r="E697" s="28"/>
      <c r="F697" s="25" t="n">
        <f aca="false">F698+F700</f>
        <v>3599.8</v>
      </c>
    </row>
    <row r="698" customFormat="false" ht="94.5" hidden="false" customHeight="false" outlineLevel="0" collapsed="false">
      <c r="A698" s="87" t="s">
        <v>319</v>
      </c>
      <c r="B698" s="28" t="s">
        <v>264</v>
      </c>
      <c r="C698" s="28" t="s">
        <v>273</v>
      </c>
      <c r="D698" s="28" t="s">
        <v>344</v>
      </c>
      <c r="E698" s="28" t="s">
        <v>320</v>
      </c>
      <c r="F698" s="88" t="n">
        <f aca="false">F699</f>
        <v>3599.8</v>
      </c>
    </row>
    <row r="699" customFormat="false" ht="31.5" hidden="false" customHeight="false" outlineLevel="0" collapsed="false">
      <c r="A699" s="87" t="s">
        <v>321</v>
      </c>
      <c r="B699" s="28" t="s">
        <v>264</v>
      </c>
      <c r="C699" s="28" t="s">
        <v>273</v>
      </c>
      <c r="D699" s="28" t="s">
        <v>344</v>
      </c>
      <c r="E699" s="28" t="s">
        <v>322</v>
      </c>
      <c r="F699" s="88" t="n">
        <f aca="false">'Пр.№6 ведомственная'!I678</f>
        <v>3599.8</v>
      </c>
    </row>
    <row r="700" customFormat="false" ht="31.5" hidden="true" customHeight="false" outlineLevel="0" collapsed="false">
      <c r="A700" s="87" t="s">
        <v>325</v>
      </c>
      <c r="B700" s="28" t="s">
        <v>264</v>
      </c>
      <c r="C700" s="28" t="s">
        <v>273</v>
      </c>
      <c r="D700" s="28" t="s">
        <v>344</v>
      </c>
      <c r="E700" s="28" t="s">
        <v>326</v>
      </c>
      <c r="F700" s="88" t="n">
        <f aca="false">F701</f>
        <v>0</v>
      </c>
    </row>
    <row r="701" customFormat="false" ht="47.25" hidden="true" customHeight="false" outlineLevel="0" collapsed="false">
      <c r="A701" s="87" t="s">
        <v>327</v>
      </c>
      <c r="B701" s="28" t="s">
        <v>264</v>
      </c>
      <c r="C701" s="28" t="s">
        <v>273</v>
      </c>
      <c r="D701" s="28" t="s">
        <v>344</v>
      </c>
      <c r="E701" s="28" t="s">
        <v>328</v>
      </c>
      <c r="F701" s="88"/>
    </row>
    <row r="702" customFormat="false" ht="15.75" hidden="false" customHeight="false" outlineLevel="0" collapsed="false">
      <c r="A702" s="87" t="s">
        <v>356</v>
      </c>
      <c r="B702" s="28" t="s">
        <v>264</v>
      </c>
      <c r="C702" s="28" t="s">
        <v>273</v>
      </c>
      <c r="D702" s="28" t="s">
        <v>357</v>
      </c>
      <c r="E702" s="28"/>
      <c r="F702" s="25" t="n">
        <f aca="false">F703</f>
        <v>5606.9</v>
      </c>
    </row>
    <row r="703" customFormat="false" ht="31.5" hidden="false" customHeight="false" outlineLevel="0" collapsed="false">
      <c r="A703" s="87" t="s">
        <v>343</v>
      </c>
      <c r="B703" s="28" t="s">
        <v>264</v>
      </c>
      <c r="C703" s="28" t="s">
        <v>273</v>
      </c>
      <c r="D703" s="28" t="s">
        <v>359</v>
      </c>
      <c r="E703" s="28"/>
      <c r="F703" s="25" t="n">
        <f aca="false">F704+F706+F708</f>
        <v>5606.9</v>
      </c>
    </row>
    <row r="704" customFormat="false" ht="94.5" hidden="false" customHeight="false" outlineLevel="0" collapsed="false">
      <c r="A704" s="87" t="s">
        <v>319</v>
      </c>
      <c r="B704" s="28" t="s">
        <v>264</v>
      </c>
      <c r="C704" s="28" t="s">
        <v>273</v>
      </c>
      <c r="D704" s="28" t="s">
        <v>359</v>
      </c>
      <c r="E704" s="28" t="s">
        <v>320</v>
      </c>
      <c r="F704" s="88" t="n">
        <f aca="false">F705</f>
        <v>4240.2</v>
      </c>
    </row>
    <row r="705" customFormat="false" ht="31.5" hidden="false" customHeight="false" outlineLevel="0" collapsed="false">
      <c r="A705" s="87" t="s">
        <v>321</v>
      </c>
      <c r="B705" s="28" t="s">
        <v>264</v>
      </c>
      <c r="C705" s="28" t="s">
        <v>273</v>
      </c>
      <c r="D705" s="28" t="s">
        <v>359</v>
      </c>
      <c r="E705" s="28" t="s">
        <v>322</v>
      </c>
      <c r="F705" s="88" t="n">
        <f aca="false">'Пр.№6 ведомственная'!I684</f>
        <v>4240.2</v>
      </c>
    </row>
    <row r="706" customFormat="false" ht="31.5" hidden="false" customHeight="false" outlineLevel="0" collapsed="false">
      <c r="A706" s="87" t="s">
        <v>325</v>
      </c>
      <c r="B706" s="28" t="s">
        <v>264</v>
      </c>
      <c r="C706" s="28" t="s">
        <v>273</v>
      </c>
      <c r="D706" s="28" t="s">
        <v>359</v>
      </c>
      <c r="E706" s="28" t="s">
        <v>326</v>
      </c>
      <c r="F706" s="88" t="n">
        <f aca="false">F707</f>
        <v>1339.6</v>
      </c>
    </row>
    <row r="707" customFormat="false" ht="47.25" hidden="false" customHeight="false" outlineLevel="0" collapsed="false">
      <c r="A707" s="87" t="s">
        <v>327</v>
      </c>
      <c r="B707" s="28" t="s">
        <v>264</v>
      </c>
      <c r="C707" s="28" t="s">
        <v>273</v>
      </c>
      <c r="D707" s="28" t="s">
        <v>359</v>
      </c>
      <c r="E707" s="28" t="s">
        <v>328</v>
      </c>
      <c r="F707" s="88" t="n">
        <f aca="false">'Пр.№6 ведомственная'!I686</f>
        <v>1339.6</v>
      </c>
    </row>
    <row r="708" customFormat="false" ht="15.75" hidden="false" customHeight="false" outlineLevel="0" collapsed="false">
      <c r="A708" s="87" t="s">
        <v>339</v>
      </c>
      <c r="B708" s="28" t="s">
        <v>264</v>
      </c>
      <c r="C708" s="28" t="s">
        <v>273</v>
      </c>
      <c r="D708" s="28" t="s">
        <v>359</v>
      </c>
      <c r="E708" s="28" t="s">
        <v>340</v>
      </c>
      <c r="F708" s="25" t="n">
        <f aca="false">F709</f>
        <v>27.1</v>
      </c>
    </row>
    <row r="709" customFormat="false" ht="15.75" hidden="false" customHeight="false" outlineLevel="0" collapsed="false">
      <c r="A709" s="87" t="s">
        <v>341</v>
      </c>
      <c r="B709" s="28" t="s">
        <v>264</v>
      </c>
      <c r="C709" s="28" t="s">
        <v>273</v>
      </c>
      <c r="D709" s="28" t="s">
        <v>359</v>
      </c>
      <c r="E709" s="28" t="s">
        <v>342</v>
      </c>
      <c r="F709" s="25" t="n">
        <f aca="false">'Пр.№6 ведомственная'!I688</f>
        <v>27.1</v>
      </c>
    </row>
    <row r="710" customFormat="false" ht="15.75" hidden="false" customHeight="false" outlineLevel="0" collapsed="false">
      <c r="A710" s="84" t="s">
        <v>302</v>
      </c>
      <c r="B710" s="85" t="s">
        <v>278</v>
      </c>
      <c r="C710" s="28"/>
      <c r="D710" s="28"/>
      <c r="E710" s="28"/>
      <c r="F710" s="12" t="n">
        <f aca="false">F711</f>
        <v>6280</v>
      </c>
    </row>
    <row r="711" customFormat="false" ht="15.75" hidden="false" customHeight="false" outlineLevel="0" collapsed="false">
      <c r="A711" s="84" t="s">
        <v>303</v>
      </c>
      <c r="B711" s="85" t="s">
        <v>278</v>
      </c>
      <c r="C711" s="85" t="s">
        <v>256</v>
      </c>
      <c r="D711" s="85"/>
      <c r="E711" s="85"/>
      <c r="F711" s="12" t="n">
        <f aca="false">F712</f>
        <v>6280</v>
      </c>
    </row>
    <row r="712" customFormat="false" ht="15.75" hidden="false" customHeight="false" outlineLevel="0" collapsed="false">
      <c r="A712" s="87" t="s">
        <v>313</v>
      </c>
      <c r="B712" s="28" t="s">
        <v>278</v>
      </c>
      <c r="C712" s="28" t="s">
        <v>256</v>
      </c>
      <c r="D712" s="28" t="s">
        <v>314</v>
      </c>
      <c r="E712" s="28"/>
      <c r="F712" s="25" t="n">
        <f aca="false">F713</f>
        <v>6280</v>
      </c>
    </row>
    <row r="713" customFormat="false" ht="31.5" hidden="false" customHeight="false" outlineLevel="0" collapsed="false">
      <c r="A713" s="87" t="s">
        <v>664</v>
      </c>
      <c r="B713" s="28" t="s">
        <v>278</v>
      </c>
      <c r="C713" s="28" t="s">
        <v>256</v>
      </c>
      <c r="D713" s="28" t="s">
        <v>665</v>
      </c>
      <c r="E713" s="28"/>
      <c r="F713" s="25" t="n">
        <f aca="false">F714</f>
        <v>6280</v>
      </c>
    </row>
    <row r="714" customFormat="false" ht="47.25" hidden="false" customHeight="false" outlineLevel="0" collapsed="false">
      <c r="A714" s="87" t="s">
        <v>666</v>
      </c>
      <c r="B714" s="28" t="s">
        <v>278</v>
      </c>
      <c r="C714" s="28" t="s">
        <v>256</v>
      </c>
      <c r="D714" s="28" t="s">
        <v>667</v>
      </c>
      <c r="E714" s="28"/>
      <c r="F714" s="25" t="n">
        <f aca="false">F715+F717+F719</f>
        <v>6280</v>
      </c>
    </row>
    <row r="715" customFormat="false" ht="94.5" hidden="false" customHeight="false" outlineLevel="0" collapsed="false">
      <c r="A715" s="87" t="s">
        <v>319</v>
      </c>
      <c r="B715" s="28" t="s">
        <v>278</v>
      </c>
      <c r="C715" s="28" t="s">
        <v>256</v>
      </c>
      <c r="D715" s="28" t="s">
        <v>667</v>
      </c>
      <c r="E715" s="28" t="s">
        <v>320</v>
      </c>
      <c r="F715" s="88" t="n">
        <f aca="false">F716</f>
        <v>5371.7</v>
      </c>
    </row>
    <row r="716" customFormat="false" ht="31.5" hidden="false" customHeight="false" outlineLevel="0" collapsed="false">
      <c r="A716" s="87" t="s">
        <v>668</v>
      </c>
      <c r="B716" s="28" t="s">
        <v>278</v>
      </c>
      <c r="C716" s="28" t="s">
        <v>256</v>
      </c>
      <c r="D716" s="28" t="s">
        <v>667</v>
      </c>
      <c r="E716" s="28" t="s">
        <v>669</v>
      </c>
      <c r="F716" s="88" t="n">
        <f aca="false">'Пр.№6 ведомственная'!I828</f>
        <v>5371.7</v>
      </c>
    </row>
    <row r="717" customFormat="false" ht="31.5" hidden="false" customHeight="false" outlineLevel="0" collapsed="false">
      <c r="A717" s="87" t="s">
        <v>325</v>
      </c>
      <c r="B717" s="28" t="s">
        <v>278</v>
      </c>
      <c r="C717" s="28" t="s">
        <v>256</v>
      </c>
      <c r="D717" s="28" t="s">
        <v>667</v>
      </c>
      <c r="E717" s="28" t="s">
        <v>326</v>
      </c>
      <c r="F717" s="25" t="n">
        <f aca="false">F718</f>
        <v>898.3</v>
      </c>
    </row>
    <row r="718" customFormat="false" ht="47.25" hidden="false" customHeight="false" outlineLevel="0" collapsed="false">
      <c r="A718" s="87" t="s">
        <v>327</v>
      </c>
      <c r="B718" s="28" t="s">
        <v>278</v>
      </c>
      <c r="C718" s="28" t="s">
        <v>256</v>
      </c>
      <c r="D718" s="28" t="s">
        <v>667</v>
      </c>
      <c r="E718" s="28" t="s">
        <v>328</v>
      </c>
      <c r="F718" s="25" t="n">
        <f aca="false">'Пр.№6 ведомственная'!I830</f>
        <v>898.3</v>
      </c>
    </row>
    <row r="719" customFormat="false" ht="15.75" hidden="false" customHeight="false" outlineLevel="0" collapsed="false">
      <c r="A719" s="87" t="s">
        <v>339</v>
      </c>
      <c r="B719" s="28" t="s">
        <v>278</v>
      </c>
      <c r="C719" s="28" t="s">
        <v>256</v>
      </c>
      <c r="D719" s="28" t="s">
        <v>667</v>
      </c>
      <c r="E719" s="28" t="s">
        <v>340</v>
      </c>
      <c r="F719" s="25" t="n">
        <f aca="false">F720</f>
        <v>10</v>
      </c>
    </row>
    <row r="720" customFormat="false" ht="15.75" hidden="false" customHeight="false" outlineLevel="0" collapsed="false">
      <c r="A720" s="87" t="s">
        <v>341</v>
      </c>
      <c r="B720" s="28" t="s">
        <v>278</v>
      </c>
      <c r="C720" s="28" t="s">
        <v>256</v>
      </c>
      <c r="D720" s="28" t="s">
        <v>667</v>
      </c>
      <c r="E720" s="28" t="s">
        <v>342</v>
      </c>
      <c r="F720" s="25" t="n">
        <f aca="false">'Пр.№6 ведомственная'!I832</f>
        <v>10</v>
      </c>
    </row>
    <row r="721" customFormat="false" ht="15.75" hidden="false" customHeight="false" outlineLevel="0" collapsed="false">
      <c r="A721" s="115" t="s">
        <v>670</v>
      </c>
      <c r="B721" s="85"/>
      <c r="C721" s="85"/>
      <c r="D721" s="85"/>
      <c r="E721" s="85"/>
      <c r="F721" s="116" t="n">
        <f aca="false">F11+F166+F187+F213+F288+F494+F572+F673+F710</f>
        <v>577074.89</v>
      </c>
      <c r="G721" s="13"/>
      <c r="H721" s="13"/>
    </row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>
      <c r="A725" s="0" t="s">
        <v>671</v>
      </c>
      <c r="F725" s="117" t="n">
        <f aca="false">F128+F207+F314+F429+F467+F539+F657+F663</f>
        <v>193963.1</v>
      </c>
    </row>
    <row r="726" customFormat="false" ht="12.75" hidden="true" customHeight="false" outlineLevel="0" collapsed="false">
      <c r="A726" s="118" t="s">
        <v>672</v>
      </c>
      <c r="F726" s="117" t="n">
        <f aca="false">SUM(F727:F732)</f>
        <v>4434.2</v>
      </c>
    </row>
    <row r="727" customFormat="false" ht="12.75" hidden="true" customHeight="false" outlineLevel="0" collapsed="false">
      <c r="A727" s="119" t="s">
        <v>673</v>
      </c>
      <c r="F727" s="13" t="n">
        <f aca="false">F549</f>
        <v>274.5</v>
      </c>
    </row>
    <row r="728" customFormat="false" ht="12.75" hidden="true" customHeight="false" outlineLevel="0" collapsed="false">
      <c r="A728" s="119" t="s">
        <v>674</v>
      </c>
      <c r="F728" s="13" t="n">
        <f aca="false">F470</f>
        <v>1660.4</v>
      </c>
    </row>
    <row r="729" customFormat="false" ht="12.75" hidden="true" customHeight="false" outlineLevel="0" collapsed="false">
      <c r="A729" s="119" t="s">
        <v>675</v>
      </c>
      <c r="F729" s="13" t="n">
        <f aca="false">F441</f>
        <v>1572.5</v>
      </c>
    </row>
    <row r="730" customFormat="false" ht="12.75" hidden="true" customHeight="false" outlineLevel="0" collapsed="false">
      <c r="A730" s="119" t="s">
        <v>676</v>
      </c>
      <c r="F730" s="13" t="n">
        <f aca="false">F444</f>
        <v>733.5</v>
      </c>
    </row>
    <row r="731" customFormat="false" ht="12.75" hidden="true" customHeight="false" outlineLevel="0" collapsed="false">
      <c r="A731" s="119" t="s">
        <v>677</v>
      </c>
      <c r="F731" s="13" t="n">
        <f aca="false">F137</f>
        <v>36</v>
      </c>
    </row>
    <row r="732" customFormat="false" ht="12.75" hidden="true" customHeight="false" outlineLevel="0" collapsed="false">
      <c r="A732" s="119" t="s">
        <v>678</v>
      </c>
      <c r="F732" s="13" t="n">
        <f aca="false">F436</f>
        <v>157.3</v>
      </c>
    </row>
    <row r="733" customFormat="false" ht="12.75" hidden="true" customHeight="false" outlineLevel="0" collapsed="false">
      <c r="A733" s="119"/>
      <c r="F733" s="13"/>
    </row>
    <row r="734" customFormat="false" ht="12.75" hidden="true" customHeight="false" outlineLevel="0" collapsed="false">
      <c r="A734" s="118" t="s">
        <v>679</v>
      </c>
      <c r="F734" s="117" t="n">
        <f aca="false">SUM(F735:F746)</f>
        <v>177839.6</v>
      </c>
    </row>
    <row r="735" customFormat="false" ht="12.75" hidden="true" customHeight="false" outlineLevel="0" collapsed="false">
      <c r="A735" s="119" t="s">
        <v>680</v>
      </c>
      <c r="F735" s="13" t="n">
        <f aca="false">F136</f>
        <v>497.3</v>
      </c>
    </row>
    <row r="736" customFormat="false" ht="12.75" hidden="true" customHeight="false" outlineLevel="0" collapsed="false">
      <c r="A736" s="119" t="s">
        <v>681</v>
      </c>
      <c r="F736" s="13" t="n">
        <f aca="false">F447</f>
        <v>93568.6</v>
      </c>
    </row>
    <row r="737" customFormat="false" ht="12.75" hidden="true" customHeight="false" outlineLevel="0" collapsed="false">
      <c r="A737" s="119" t="s">
        <v>682</v>
      </c>
      <c r="F737" s="13" t="n">
        <f aca="false">F323</f>
        <v>66162.2</v>
      </c>
    </row>
    <row r="738" customFormat="false" ht="12.75" hidden="true" customHeight="false" outlineLevel="0" collapsed="false">
      <c r="A738" s="119" t="s">
        <v>683</v>
      </c>
      <c r="F738" s="13" t="n">
        <f aca="false">F453+F318</f>
        <v>5316.5</v>
      </c>
    </row>
    <row r="739" customFormat="false" ht="12.75" hidden="true" customHeight="false" outlineLevel="0" collapsed="false">
      <c r="A739" s="119" t="s">
        <v>684</v>
      </c>
      <c r="F739" s="13" t="n">
        <f aca="false">F450+F315</f>
        <v>1730.5</v>
      </c>
    </row>
    <row r="740" customFormat="false" ht="12.75" hidden="true" customHeight="false" outlineLevel="0" collapsed="false">
      <c r="A740" s="119" t="s">
        <v>685</v>
      </c>
      <c r="F740" s="13" t="n">
        <f aca="false">F660</f>
        <v>1330</v>
      </c>
    </row>
    <row r="741" customFormat="false" ht="12.75" hidden="true" customHeight="false" outlineLevel="0" collapsed="false">
      <c r="A741" s="119" t="s">
        <v>686</v>
      </c>
      <c r="F741" s="13" t="n">
        <f aca="false">F208</f>
        <v>1404.8</v>
      </c>
    </row>
    <row r="742" customFormat="false" ht="12.75" hidden="true" customHeight="false" outlineLevel="0" collapsed="false">
      <c r="A742" s="119" t="s">
        <v>687</v>
      </c>
      <c r="F742" s="13" t="n">
        <f aca="false">F664</f>
        <v>3260.7</v>
      </c>
    </row>
    <row r="743" customFormat="false" ht="12.75" hidden="true" customHeight="false" outlineLevel="0" collapsed="false">
      <c r="A743" s="119" t="s">
        <v>688</v>
      </c>
      <c r="F743" s="13" t="n">
        <f aca="false">F552</f>
        <v>247.6</v>
      </c>
    </row>
    <row r="744" customFormat="false" ht="12.75" hidden="true" customHeight="false" outlineLevel="0" collapsed="false">
      <c r="A744" s="119" t="s">
        <v>689</v>
      </c>
      <c r="F744" s="13" t="n">
        <f aca="false">F454</f>
        <v>998.4</v>
      </c>
    </row>
    <row r="745" customFormat="false" ht="12.75" hidden="true" customHeight="false" outlineLevel="0" collapsed="false">
      <c r="A745" s="120" t="s">
        <v>690</v>
      </c>
      <c r="F745" s="13" t="n">
        <f aca="false">F140</f>
        <v>1752.9</v>
      </c>
    </row>
    <row r="746" customFormat="false" ht="12.75" hidden="true" customHeight="false" outlineLevel="0" collapsed="false">
      <c r="A746" s="120" t="s">
        <v>691</v>
      </c>
      <c r="F746" s="13" t="n">
        <f aca="false">F143</f>
        <v>1570.1</v>
      </c>
    </row>
    <row r="747" customFormat="false" ht="12.75" hidden="true" customHeight="false" outlineLevel="0" collapsed="false">
      <c r="A747" s="120"/>
      <c r="F747" s="13"/>
    </row>
    <row r="748" customFormat="false" ht="12.75" hidden="true" customHeight="false" outlineLevel="0" collapsed="false">
      <c r="A748" s="120"/>
      <c r="F748" s="13"/>
    </row>
    <row r="749" customFormat="false" ht="12.75" hidden="true" customHeight="false" outlineLevel="0" collapsed="false">
      <c r="A749" s="118" t="s">
        <v>692</v>
      </c>
      <c r="F749" s="117" t="n">
        <f aca="false">SUM(F750:F753)</f>
        <v>11689.3</v>
      </c>
    </row>
    <row r="750" customFormat="false" ht="12.75" hidden="true" customHeight="false" outlineLevel="0" collapsed="false">
      <c r="A750" s="120" t="s">
        <v>693</v>
      </c>
      <c r="F750" s="13" t="n">
        <f aca="false">F459+F324</f>
        <v>9479.1</v>
      </c>
    </row>
    <row r="751" customFormat="false" ht="12.75" hidden="true" customHeight="false" outlineLevel="0" collapsed="false">
      <c r="A751" s="120" t="s">
        <v>694</v>
      </c>
      <c r="F751" s="13" t="n">
        <f aca="false">F555</f>
        <v>1929.4</v>
      </c>
    </row>
    <row r="752" customFormat="false" ht="12.75" hidden="true" customHeight="false" outlineLevel="0" collapsed="false">
      <c r="A752" s="120" t="s">
        <v>695</v>
      </c>
      <c r="F752" s="13" t="n">
        <f aca="false">F540</f>
        <v>4.3</v>
      </c>
    </row>
    <row r="753" customFormat="false" ht="12.75" hidden="true" customHeight="false" outlineLevel="0" collapsed="false">
      <c r="A753" s="120" t="s">
        <v>696</v>
      </c>
      <c r="F753" s="13" t="n">
        <f aca="false">F327</f>
        <v>276.5</v>
      </c>
    </row>
    <row r="754" customFormat="false" ht="12.75" hidden="true" customHeight="false" outlineLevel="0" collapsed="false">
      <c r="F754" s="121" t="n">
        <f aca="false">F726+F734+F749</f>
        <v>193963.1</v>
      </c>
    </row>
    <row r="755" customFormat="false" ht="12.75" hidden="true" customHeight="false" outlineLevel="0" collapsed="false">
      <c r="F755" s="13" t="n">
        <f aca="false">F725-F754</f>
        <v>0</v>
      </c>
    </row>
    <row r="756" customFormat="false" ht="12.75" hidden="true" customHeight="false" outlineLevel="0" collapsed="false"/>
    <row r="757" customFormat="false" ht="12.75" hidden="true" customHeight="false" outlineLevel="0" collapsed="false"/>
  </sheetData>
  <mergeCells count="7"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9.99"/>
    <col collapsed="false" customWidth="true" hidden="false" outlineLevel="0" max="3" min="3" style="0" width="4.56"/>
    <col collapsed="false" customWidth="true" hidden="false" outlineLevel="0" max="4" min="4" style="0" width="5.41"/>
    <col collapsed="false" customWidth="true" hidden="false" outlineLevel="0" max="5" min="5" style="0" width="17.28"/>
    <col collapsed="false" customWidth="true" hidden="false" outlineLevel="0" max="6" min="6" style="0" width="6.28"/>
    <col collapsed="false" customWidth="true" hidden="true" outlineLevel="0" max="7" min="7" style="0" width="17.56"/>
    <col collapsed="false" customWidth="true" hidden="true" outlineLevel="0" max="8" min="8" style="0" width="13.56"/>
    <col collapsed="false" customWidth="true" hidden="false" outlineLevel="0" max="9" min="9" style="0" width="14.28"/>
    <col collapsed="false" customWidth="true" hidden="true" outlineLevel="0" max="10" min="10" style="0" width="13.41"/>
    <col collapsed="false" customWidth="true" hidden="true" outlineLevel="0" max="11" min="11" style="0" width="14.56"/>
    <col collapsed="false" customWidth="true" hidden="true" outlineLevel="0" max="12" min="12" style="0" width="14.7"/>
    <col collapsed="false" customWidth="true" hidden="true" outlineLevel="0" max="13" min="13" style="0" width="9.14"/>
  </cols>
  <sheetData>
    <row r="1" customFormat="false" ht="15.75" hidden="false" customHeight="false" outlineLevel="0" collapsed="false">
      <c r="A1" s="52"/>
      <c r="B1" s="52"/>
      <c r="C1" s="52"/>
      <c r="D1" s="52"/>
      <c r="E1" s="53" t="s">
        <v>697</v>
      </c>
      <c r="F1" s="52"/>
      <c r="H1" s="53" t="s">
        <v>698</v>
      </c>
      <c r="I1" s="52"/>
      <c r="J1" s="53" t="s">
        <v>699</v>
      </c>
    </row>
    <row r="2" customFormat="false" ht="15.75" hidden="false" customHeight="false" outlineLevel="0" collapsed="false">
      <c r="A2" s="52"/>
      <c r="B2" s="52"/>
      <c r="C2" s="52"/>
      <c r="D2" s="52"/>
      <c r="E2" s="53" t="s">
        <v>1</v>
      </c>
      <c r="F2" s="52"/>
      <c r="G2" s="53"/>
      <c r="H2" s="53" t="s">
        <v>1</v>
      </c>
      <c r="I2" s="52"/>
    </row>
    <row r="3" customFormat="false" ht="15.75" hidden="false" customHeight="false" outlineLevel="0" collapsed="false">
      <c r="A3" s="52"/>
      <c r="B3" s="52"/>
      <c r="C3" s="52"/>
      <c r="D3" s="52"/>
      <c r="E3" s="53"/>
      <c r="F3" s="52"/>
      <c r="G3" s="53"/>
      <c r="H3" s="53" t="s">
        <v>700</v>
      </c>
      <c r="I3" s="52"/>
    </row>
    <row r="4" customFormat="false" ht="15.75" hidden="fals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3"/>
      <c r="M4" s="123"/>
    </row>
    <row r="5" customFormat="false" ht="15.75" hidden="false" customHeight="true" outlineLevel="0" collapsed="false">
      <c r="A5" s="80" t="s">
        <v>701</v>
      </c>
      <c r="B5" s="80"/>
      <c r="C5" s="80"/>
      <c r="D5" s="80"/>
      <c r="E5" s="80"/>
      <c r="F5" s="80"/>
      <c r="G5" s="80"/>
      <c r="H5" s="80"/>
      <c r="I5" s="80"/>
    </row>
    <row r="6" customFormat="false" ht="15.75" hidden="false" customHeight="false" outlineLevel="0" collapsed="false">
      <c r="A6" s="124"/>
      <c r="B6" s="124"/>
      <c r="C6" s="124"/>
      <c r="D6" s="124"/>
      <c r="E6" s="124"/>
      <c r="F6" s="124"/>
      <c r="G6" s="125" t="s">
        <v>702</v>
      </c>
      <c r="H6" s="125"/>
      <c r="I6" s="126" t="s">
        <v>5</v>
      </c>
      <c r="J6" s="127"/>
      <c r="K6" s="127"/>
      <c r="L6" s="128" t="s">
        <v>5</v>
      </c>
      <c r="M6" s="129" t="s">
        <v>703</v>
      </c>
    </row>
    <row r="7" customFormat="false" ht="62.25" hidden="false" customHeight="true" outlineLevel="0" collapsed="false">
      <c r="A7" s="130" t="s">
        <v>704</v>
      </c>
      <c r="B7" s="130" t="s">
        <v>705</v>
      </c>
      <c r="C7" s="131" t="s">
        <v>309</v>
      </c>
      <c r="D7" s="131" t="s">
        <v>310</v>
      </c>
      <c r="E7" s="131" t="s">
        <v>311</v>
      </c>
      <c r="F7" s="131" t="s">
        <v>312</v>
      </c>
      <c r="G7" s="130" t="s">
        <v>706</v>
      </c>
      <c r="H7" s="130" t="s">
        <v>707</v>
      </c>
      <c r="I7" s="130" t="s">
        <v>8</v>
      </c>
      <c r="J7" s="132" t="s">
        <v>251</v>
      </c>
      <c r="K7" s="132" t="s">
        <v>252</v>
      </c>
      <c r="L7" s="133" t="s">
        <v>708</v>
      </c>
      <c r="M7" s="134"/>
    </row>
    <row r="8" customFormat="false" ht="15.75" hidden="false" customHeight="false" outlineLevel="0" collapsed="false">
      <c r="A8" s="135" t="n">
        <v>1</v>
      </c>
      <c r="B8" s="136" t="n">
        <v>2</v>
      </c>
      <c r="C8" s="136" t="n">
        <v>3</v>
      </c>
      <c r="D8" s="136" t="n">
        <v>4</v>
      </c>
      <c r="E8" s="136" t="n">
        <v>5</v>
      </c>
      <c r="F8" s="136" t="n">
        <v>6</v>
      </c>
      <c r="G8" s="137" t="n">
        <v>7</v>
      </c>
      <c r="H8" s="137" t="n">
        <v>8</v>
      </c>
      <c r="I8" s="137" t="n">
        <v>7</v>
      </c>
      <c r="J8" s="138" t="n">
        <v>8</v>
      </c>
      <c r="K8" s="138" t="n">
        <v>9</v>
      </c>
      <c r="L8" s="137" t="n">
        <v>12</v>
      </c>
      <c r="M8" s="137" t="n">
        <v>13</v>
      </c>
    </row>
    <row r="9" customFormat="false" ht="31.5" hidden="false" customHeight="false" outlineLevel="0" collapsed="false">
      <c r="A9" s="70" t="s">
        <v>709</v>
      </c>
      <c r="B9" s="70" t="n">
        <v>901</v>
      </c>
      <c r="C9" s="65"/>
      <c r="D9" s="65"/>
      <c r="E9" s="65"/>
      <c r="F9" s="65"/>
      <c r="G9" s="139" t="n">
        <f aca="false">G10+G21</f>
        <v>13878.44</v>
      </c>
      <c r="H9" s="139" t="n">
        <f aca="false">H10+H21</f>
        <v>13878.44</v>
      </c>
      <c r="I9" s="139" t="n">
        <f aca="false">I10+I21</f>
        <v>14114.46</v>
      </c>
      <c r="J9" s="140" t="n">
        <f aca="false">J10+J21</f>
        <v>14114.46</v>
      </c>
      <c r="K9" s="140" t="n">
        <f aca="false">K10+K21</f>
        <v>14114.46</v>
      </c>
      <c r="L9" s="139" t="n">
        <f aca="false">L10+L21</f>
        <v>14114.46</v>
      </c>
      <c r="M9" s="139"/>
    </row>
    <row r="10" customFormat="false" ht="15.75" hidden="false" customHeight="false" outlineLevel="0" collapsed="false">
      <c r="A10" s="141" t="s">
        <v>253</v>
      </c>
      <c r="B10" s="70" t="n">
        <v>901</v>
      </c>
      <c r="C10" s="60" t="s">
        <v>254</v>
      </c>
      <c r="D10" s="65"/>
      <c r="E10" s="65"/>
      <c r="F10" s="65"/>
      <c r="G10" s="139" t="n">
        <f aca="false">G11</f>
        <v>13152.54</v>
      </c>
      <c r="H10" s="139" t="n">
        <f aca="false">H11</f>
        <v>13152.54</v>
      </c>
      <c r="I10" s="139" t="n">
        <f aca="false">I11</f>
        <v>14114.46</v>
      </c>
      <c r="J10" s="140" t="n">
        <f aca="false">J11</f>
        <v>14114.46</v>
      </c>
      <c r="K10" s="140" t="n">
        <f aca="false">K11</f>
        <v>14114.46</v>
      </c>
      <c r="L10" s="139" t="n">
        <f aca="false">L11</f>
        <v>14114.46</v>
      </c>
      <c r="M10" s="139"/>
    </row>
    <row r="11" customFormat="false" ht="63" hidden="false" customHeight="false" outlineLevel="0" collapsed="false">
      <c r="A11" s="141" t="s">
        <v>261</v>
      </c>
      <c r="B11" s="70" t="n">
        <v>901</v>
      </c>
      <c r="C11" s="60" t="s">
        <v>254</v>
      </c>
      <c r="D11" s="60" t="s">
        <v>262</v>
      </c>
      <c r="E11" s="60"/>
      <c r="F11" s="60"/>
      <c r="G11" s="139" t="n">
        <f aca="false">G12</f>
        <v>13152.54</v>
      </c>
      <c r="H11" s="139" t="n">
        <f aca="false">H12</f>
        <v>13152.54</v>
      </c>
      <c r="I11" s="139" t="n">
        <f aca="false">I12</f>
        <v>14114.46</v>
      </c>
      <c r="J11" s="140" t="n">
        <f aca="false">J12</f>
        <v>14114.46</v>
      </c>
      <c r="K11" s="140" t="n">
        <f aca="false">K12</f>
        <v>14114.46</v>
      </c>
      <c r="L11" s="139" t="n">
        <f aca="false">L12</f>
        <v>14114.46</v>
      </c>
      <c r="M11" s="139"/>
    </row>
    <row r="12" customFormat="false" ht="15.75" hidden="false" customHeight="false" outlineLevel="0" collapsed="false">
      <c r="A12" s="68" t="s">
        <v>313</v>
      </c>
      <c r="B12" s="135" t="n">
        <v>901</v>
      </c>
      <c r="C12" s="65" t="s">
        <v>254</v>
      </c>
      <c r="D12" s="65" t="s">
        <v>262</v>
      </c>
      <c r="E12" s="65" t="s">
        <v>314</v>
      </c>
      <c r="F12" s="65"/>
      <c r="G12" s="92" t="n">
        <f aca="false">G13</f>
        <v>13152.54</v>
      </c>
      <c r="H12" s="92" t="n">
        <f aca="false">H13</f>
        <v>13152.54</v>
      </c>
      <c r="I12" s="92" t="n">
        <f aca="false">I13</f>
        <v>14114.46</v>
      </c>
      <c r="J12" s="142" t="n">
        <f aca="false">J13</f>
        <v>14114.46</v>
      </c>
      <c r="K12" s="142" t="n">
        <f aca="false">K13</f>
        <v>14114.46</v>
      </c>
      <c r="L12" s="92" t="n">
        <f aca="false">L13</f>
        <v>14114.46</v>
      </c>
      <c r="M12" s="92"/>
    </row>
    <row r="13" customFormat="false" ht="31.5" hidden="false" customHeight="false" outlineLevel="0" collapsed="false">
      <c r="A13" s="68" t="s">
        <v>315</v>
      </c>
      <c r="B13" s="135" t="n">
        <v>901</v>
      </c>
      <c r="C13" s="65" t="s">
        <v>254</v>
      </c>
      <c r="D13" s="65" t="s">
        <v>262</v>
      </c>
      <c r="E13" s="65" t="s">
        <v>316</v>
      </c>
      <c r="F13" s="65"/>
      <c r="G13" s="92" t="n">
        <f aca="false">G14</f>
        <v>13152.54</v>
      </c>
      <c r="H13" s="92" t="n">
        <f aca="false">H14</f>
        <v>13152.54</v>
      </c>
      <c r="I13" s="92" t="n">
        <f aca="false">I14</f>
        <v>14114.46</v>
      </c>
      <c r="J13" s="142" t="n">
        <f aca="false">J14</f>
        <v>14114.46</v>
      </c>
      <c r="K13" s="142" t="n">
        <f aca="false">K14</f>
        <v>14114.46</v>
      </c>
      <c r="L13" s="92" t="n">
        <f aca="false">L14</f>
        <v>14114.46</v>
      </c>
      <c r="M13" s="92"/>
    </row>
    <row r="14" customFormat="false" ht="31.5" hidden="false" customHeight="true" outlineLevel="0" collapsed="false">
      <c r="A14" s="68" t="s">
        <v>343</v>
      </c>
      <c r="B14" s="135" t="n">
        <v>901</v>
      </c>
      <c r="C14" s="65" t="s">
        <v>254</v>
      </c>
      <c r="D14" s="65" t="s">
        <v>262</v>
      </c>
      <c r="E14" s="65" t="s">
        <v>344</v>
      </c>
      <c r="F14" s="65"/>
      <c r="G14" s="92" t="n">
        <f aca="false">G15+G17+G19</f>
        <v>13152.54</v>
      </c>
      <c r="H14" s="92" t="n">
        <f aca="false">H15+H17+H19</f>
        <v>13152.54</v>
      </c>
      <c r="I14" s="92" t="n">
        <f aca="false">I15+I17+I19</f>
        <v>14114.46</v>
      </c>
      <c r="J14" s="142" t="n">
        <f aca="false">J15+J17+J19</f>
        <v>14114.46</v>
      </c>
      <c r="K14" s="142" t="n">
        <f aca="false">K15+K17+K19</f>
        <v>14114.46</v>
      </c>
      <c r="L14" s="92" t="n">
        <f aca="false">L15+L17+L19</f>
        <v>14114.46</v>
      </c>
      <c r="M14" s="92" t="s">
        <v>710</v>
      </c>
    </row>
    <row r="15" customFormat="false" ht="94.5" hidden="false" customHeight="false" outlineLevel="0" collapsed="false">
      <c r="A15" s="68" t="s">
        <v>319</v>
      </c>
      <c r="B15" s="135" t="n">
        <v>901</v>
      </c>
      <c r="C15" s="65" t="s">
        <v>254</v>
      </c>
      <c r="D15" s="65" t="s">
        <v>262</v>
      </c>
      <c r="E15" s="65" t="s">
        <v>344</v>
      </c>
      <c r="F15" s="65" t="s">
        <v>320</v>
      </c>
      <c r="G15" s="92" t="n">
        <f aca="false">G16</f>
        <v>11860.76</v>
      </c>
      <c r="H15" s="92" t="n">
        <f aca="false">H16</f>
        <v>11860.76</v>
      </c>
      <c r="I15" s="92" t="n">
        <f aca="false">I16</f>
        <v>12784.1</v>
      </c>
      <c r="J15" s="142" t="n">
        <f aca="false">J16</f>
        <v>12784.1</v>
      </c>
      <c r="K15" s="142" t="n">
        <f aca="false">K16</f>
        <v>12784.1</v>
      </c>
      <c r="L15" s="92" t="n">
        <f aca="false">L16</f>
        <v>12784.1</v>
      </c>
      <c r="M15" s="92"/>
    </row>
    <row r="16" customFormat="false" ht="31.5" hidden="false" customHeight="false" outlineLevel="0" collapsed="false">
      <c r="A16" s="68" t="s">
        <v>321</v>
      </c>
      <c r="B16" s="135" t="n">
        <v>901</v>
      </c>
      <c r="C16" s="65" t="s">
        <v>254</v>
      </c>
      <c r="D16" s="65" t="s">
        <v>262</v>
      </c>
      <c r="E16" s="65" t="s">
        <v>344</v>
      </c>
      <c r="F16" s="65" t="s">
        <v>322</v>
      </c>
      <c r="G16" s="66" t="n">
        <f aca="false">11794.76+66</f>
        <v>11860.76</v>
      </c>
      <c r="H16" s="66" t="n">
        <f aca="false">G16</f>
        <v>11860.76</v>
      </c>
      <c r="I16" s="66" t="n">
        <v>12784.1</v>
      </c>
      <c r="J16" s="143" t="n">
        <f aca="false">I16</f>
        <v>12784.1</v>
      </c>
      <c r="K16" s="143" t="n">
        <f aca="false">J16</f>
        <v>12784.1</v>
      </c>
      <c r="L16" s="66" t="n">
        <f aca="false">I16</f>
        <v>12784.1</v>
      </c>
      <c r="M16" s="92"/>
    </row>
    <row r="17" customFormat="false" ht="31.5" hidden="false" customHeight="false" outlineLevel="0" collapsed="false">
      <c r="A17" s="68" t="s">
        <v>325</v>
      </c>
      <c r="B17" s="135" t="n">
        <v>901</v>
      </c>
      <c r="C17" s="65" t="s">
        <v>254</v>
      </c>
      <c r="D17" s="65" t="s">
        <v>262</v>
      </c>
      <c r="E17" s="65" t="s">
        <v>344</v>
      </c>
      <c r="F17" s="65" t="s">
        <v>326</v>
      </c>
      <c r="G17" s="92" t="n">
        <f aca="false">G18</f>
        <v>1263.78</v>
      </c>
      <c r="H17" s="92" t="n">
        <f aca="false">H18</f>
        <v>1263.78</v>
      </c>
      <c r="I17" s="92" t="n">
        <f aca="false">I18</f>
        <v>1302.36</v>
      </c>
      <c r="J17" s="142" t="n">
        <f aca="false">J18</f>
        <v>1302.36</v>
      </c>
      <c r="K17" s="142" t="n">
        <f aca="false">K18</f>
        <v>1302.36</v>
      </c>
      <c r="L17" s="92" t="n">
        <f aca="false">L18</f>
        <v>1302.36</v>
      </c>
      <c r="M17" s="92"/>
    </row>
    <row r="18" customFormat="false" ht="47.25" hidden="false" customHeight="false" outlineLevel="0" collapsed="false">
      <c r="A18" s="68" t="s">
        <v>327</v>
      </c>
      <c r="B18" s="135" t="n">
        <v>901</v>
      </c>
      <c r="C18" s="65" t="s">
        <v>254</v>
      </c>
      <c r="D18" s="65" t="s">
        <v>262</v>
      </c>
      <c r="E18" s="65" t="s">
        <v>344</v>
      </c>
      <c r="F18" s="65" t="s">
        <v>328</v>
      </c>
      <c r="G18" s="66" t="n">
        <f aca="false">1329.78-66</f>
        <v>1263.78</v>
      </c>
      <c r="H18" s="66" t="n">
        <f aca="false">G18</f>
        <v>1263.78</v>
      </c>
      <c r="I18" s="66" t="n">
        <v>1302.36</v>
      </c>
      <c r="J18" s="143" t="n">
        <f aca="false">I18</f>
        <v>1302.36</v>
      </c>
      <c r="K18" s="143" t="n">
        <f aca="false">J18</f>
        <v>1302.36</v>
      </c>
      <c r="L18" s="66" t="n">
        <f aca="false">I18</f>
        <v>1302.36</v>
      </c>
      <c r="M18" s="92"/>
    </row>
    <row r="19" customFormat="false" ht="15.75" hidden="false" customHeight="false" outlineLevel="0" collapsed="false">
      <c r="A19" s="68" t="s">
        <v>339</v>
      </c>
      <c r="B19" s="135" t="n">
        <v>901</v>
      </c>
      <c r="C19" s="65" t="s">
        <v>254</v>
      </c>
      <c r="D19" s="65" t="s">
        <v>262</v>
      </c>
      <c r="E19" s="65" t="s">
        <v>344</v>
      </c>
      <c r="F19" s="65" t="s">
        <v>711</v>
      </c>
      <c r="G19" s="92" t="n">
        <f aca="false">G20</f>
        <v>28</v>
      </c>
      <c r="H19" s="92" t="n">
        <f aca="false">H20</f>
        <v>28</v>
      </c>
      <c r="I19" s="92" t="n">
        <f aca="false">I20</f>
        <v>28</v>
      </c>
      <c r="J19" s="142" t="n">
        <f aca="false">J20</f>
        <v>28</v>
      </c>
      <c r="K19" s="142" t="n">
        <f aca="false">K20</f>
        <v>28</v>
      </c>
      <c r="L19" s="92" t="n">
        <f aca="false">L20</f>
        <v>28</v>
      </c>
      <c r="M19" s="92"/>
    </row>
    <row r="20" customFormat="false" ht="15.75" hidden="false" customHeight="false" outlineLevel="0" collapsed="false">
      <c r="A20" s="68" t="s">
        <v>341</v>
      </c>
      <c r="B20" s="135" t="n">
        <v>901</v>
      </c>
      <c r="C20" s="65" t="s">
        <v>254</v>
      </c>
      <c r="D20" s="65" t="s">
        <v>262</v>
      </c>
      <c r="E20" s="65" t="s">
        <v>344</v>
      </c>
      <c r="F20" s="65" t="s">
        <v>342</v>
      </c>
      <c r="G20" s="92" t="n">
        <v>28</v>
      </c>
      <c r="H20" s="92" t="n">
        <f aca="false">G20</f>
        <v>28</v>
      </c>
      <c r="I20" s="92" t="n">
        <v>28</v>
      </c>
      <c r="J20" s="142" t="n">
        <f aca="false">I20</f>
        <v>28</v>
      </c>
      <c r="K20" s="142" t="n">
        <f aca="false">J20</f>
        <v>28</v>
      </c>
      <c r="L20" s="92" t="n">
        <f aca="false">I20</f>
        <v>28</v>
      </c>
      <c r="M20" s="92"/>
    </row>
    <row r="21" customFormat="false" ht="15.75" hidden="true" customHeight="true" outlineLevel="0" collapsed="false">
      <c r="A21" s="141" t="s">
        <v>279</v>
      </c>
      <c r="B21" s="70" t="n">
        <v>901</v>
      </c>
      <c r="C21" s="60" t="s">
        <v>273</v>
      </c>
      <c r="D21" s="60"/>
      <c r="E21" s="60"/>
      <c r="F21" s="60"/>
      <c r="G21" s="139" t="n">
        <f aca="false">G22</f>
        <v>725.9</v>
      </c>
      <c r="H21" s="139" t="n">
        <f aca="false">H22</f>
        <v>725.9</v>
      </c>
      <c r="I21" s="139" t="n">
        <f aca="false">I22</f>
        <v>0</v>
      </c>
      <c r="J21" s="140" t="n">
        <f aca="false">J22</f>
        <v>0</v>
      </c>
      <c r="K21" s="140" t="n">
        <f aca="false">K22</f>
        <v>0</v>
      </c>
      <c r="L21" s="139" t="n">
        <f aca="false">L22</f>
        <v>0</v>
      </c>
      <c r="M21" s="92" t="s">
        <v>712</v>
      </c>
    </row>
    <row r="22" customFormat="false" ht="15.75" hidden="true" customHeight="false" outlineLevel="0" collapsed="false">
      <c r="A22" s="141" t="s">
        <v>281</v>
      </c>
      <c r="B22" s="70" t="n">
        <v>901</v>
      </c>
      <c r="C22" s="60" t="s">
        <v>273</v>
      </c>
      <c r="D22" s="60" t="s">
        <v>256</v>
      </c>
      <c r="E22" s="65"/>
      <c r="F22" s="65"/>
      <c r="G22" s="139" t="n">
        <f aca="false">G23</f>
        <v>725.9</v>
      </c>
      <c r="H22" s="139" t="n">
        <f aca="false">H23</f>
        <v>725.9</v>
      </c>
      <c r="I22" s="139" t="n">
        <f aca="false">I23</f>
        <v>0</v>
      </c>
      <c r="J22" s="140" t="n">
        <f aca="false">J23</f>
        <v>0</v>
      </c>
      <c r="K22" s="140" t="n">
        <f aca="false">K23</f>
        <v>0</v>
      </c>
      <c r="L22" s="139" t="n">
        <f aca="false">L23</f>
        <v>0</v>
      </c>
      <c r="M22" s="92"/>
    </row>
    <row r="23" customFormat="false" ht="15.75" hidden="true" customHeight="false" outlineLevel="0" collapsed="false">
      <c r="A23" s="68" t="s">
        <v>356</v>
      </c>
      <c r="B23" s="135" t="n">
        <v>901</v>
      </c>
      <c r="C23" s="65" t="s">
        <v>273</v>
      </c>
      <c r="D23" s="65" t="s">
        <v>256</v>
      </c>
      <c r="E23" s="65" t="s">
        <v>357</v>
      </c>
      <c r="F23" s="65"/>
      <c r="G23" s="92" t="n">
        <f aca="false">G24</f>
        <v>725.9</v>
      </c>
      <c r="H23" s="92" t="n">
        <f aca="false">H24</f>
        <v>725.9</v>
      </c>
      <c r="I23" s="92" t="n">
        <f aca="false">I24</f>
        <v>0</v>
      </c>
      <c r="J23" s="142" t="n">
        <f aca="false">J24</f>
        <v>0</v>
      </c>
      <c r="K23" s="142" t="n">
        <f aca="false">K24</f>
        <v>0</v>
      </c>
      <c r="L23" s="92" t="n">
        <f aca="false">L24</f>
        <v>0</v>
      </c>
      <c r="M23" s="92"/>
    </row>
    <row r="24" customFormat="false" ht="31.5" hidden="true" customHeight="false" outlineLevel="0" collapsed="false">
      <c r="A24" s="68" t="s">
        <v>437</v>
      </c>
      <c r="B24" s="135" t="n">
        <v>901</v>
      </c>
      <c r="C24" s="65" t="s">
        <v>273</v>
      </c>
      <c r="D24" s="65" t="s">
        <v>256</v>
      </c>
      <c r="E24" s="65" t="s">
        <v>438</v>
      </c>
      <c r="F24" s="65"/>
      <c r="G24" s="92" t="n">
        <f aca="false">G25</f>
        <v>725.9</v>
      </c>
      <c r="H24" s="92" t="n">
        <f aca="false">H25</f>
        <v>725.9</v>
      </c>
      <c r="I24" s="92" t="n">
        <f aca="false">I25</f>
        <v>0</v>
      </c>
      <c r="J24" s="142" t="n">
        <f aca="false">J25</f>
        <v>0</v>
      </c>
      <c r="K24" s="142" t="n">
        <f aca="false">K25</f>
        <v>0</v>
      </c>
      <c r="L24" s="92" t="n">
        <f aca="false">L25</f>
        <v>0</v>
      </c>
      <c r="M24" s="92"/>
    </row>
    <row r="25" customFormat="false" ht="15.75" hidden="true" customHeight="false" outlineLevel="0" collapsed="false">
      <c r="A25" s="68" t="s">
        <v>339</v>
      </c>
      <c r="B25" s="135" t="n">
        <v>901</v>
      </c>
      <c r="C25" s="65" t="s">
        <v>273</v>
      </c>
      <c r="D25" s="65" t="s">
        <v>256</v>
      </c>
      <c r="E25" s="65" t="s">
        <v>438</v>
      </c>
      <c r="F25" s="65" t="s">
        <v>340</v>
      </c>
      <c r="G25" s="92" t="n">
        <f aca="false">G26</f>
        <v>725.9</v>
      </c>
      <c r="H25" s="92" t="n">
        <f aca="false">H26</f>
        <v>725.9</v>
      </c>
      <c r="I25" s="92" t="n">
        <f aca="false">I26</f>
        <v>0</v>
      </c>
      <c r="J25" s="142" t="n">
        <f aca="false">J26</f>
        <v>0</v>
      </c>
      <c r="K25" s="142" t="n">
        <f aca="false">K26</f>
        <v>0</v>
      </c>
      <c r="L25" s="92" t="n">
        <f aca="false">L26</f>
        <v>0</v>
      </c>
      <c r="M25" s="92"/>
    </row>
    <row r="26" customFormat="false" ht="15.75" hidden="true" customHeight="false" outlineLevel="0" collapsed="false">
      <c r="A26" s="68" t="s">
        <v>427</v>
      </c>
      <c r="B26" s="135" t="n">
        <v>901</v>
      </c>
      <c r="C26" s="65" t="s">
        <v>273</v>
      </c>
      <c r="D26" s="65" t="s">
        <v>256</v>
      </c>
      <c r="E26" s="65" t="s">
        <v>438</v>
      </c>
      <c r="F26" s="65" t="s">
        <v>428</v>
      </c>
      <c r="G26" s="92" t="n">
        <f aca="false">350+375.9</f>
        <v>725.9</v>
      </c>
      <c r="H26" s="92" t="n">
        <f aca="false">G26</f>
        <v>725.9</v>
      </c>
      <c r="I26" s="92" t="n">
        <v>0</v>
      </c>
      <c r="J26" s="142" t="n">
        <v>0</v>
      </c>
      <c r="K26" s="142" t="n">
        <v>0</v>
      </c>
      <c r="L26" s="92" t="n">
        <v>0</v>
      </c>
      <c r="M26" s="92"/>
    </row>
    <row r="27" customFormat="false" ht="31.5" hidden="false" customHeight="false" outlineLevel="0" collapsed="false">
      <c r="A27" s="70" t="s">
        <v>713</v>
      </c>
      <c r="B27" s="70" t="n">
        <v>902</v>
      </c>
      <c r="C27" s="65"/>
      <c r="D27" s="65"/>
      <c r="E27" s="65"/>
      <c r="F27" s="65"/>
      <c r="G27" s="139" t="n">
        <f aca="false">G28+G128+G140+G158+G176</f>
        <v>88100.16</v>
      </c>
      <c r="H27" s="139" t="n">
        <f aca="false">H28+H128+H140+H158+H176</f>
        <v>88100.16</v>
      </c>
      <c r="I27" s="139" t="n">
        <f aca="false">I28+I128+I140+I158+I176</f>
        <v>88171.4</v>
      </c>
      <c r="J27" s="140" t="n">
        <f aca="false">J28+J128+J140+J158+J176</f>
        <v>90131.8</v>
      </c>
      <c r="K27" s="140" t="n">
        <f aca="false">K28+K128+K140+K158+K176</f>
        <v>90598.6</v>
      </c>
      <c r="L27" s="139" t="n">
        <f aca="false">L28+L128+L140+L158+L176</f>
        <v>88171.35</v>
      </c>
      <c r="M27" s="139"/>
    </row>
    <row r="28" customFormat="false" ht="15.75" hidden="false" customHeight="false" outlineLevel="0" collapsed="false">
      <c r="A28" s="141" t="s">
        <v>253</v>
      </c>
      <c r="B28" s="70" t="n">
        <v>902</v>
      </c>
      <c r="C28" s="60" t="s">
        <v>254</v>
      </c>
      <c r="D28" s="65"/>
      <c r="E28" s="65"/>
      <c r="F28" s="65"/>
      <c r="G28" s="139" t="n">
        <f aca="false">G29+G48+G53</f>
        <v>67669.51</v>
      </c>
      <c r="H28" s="139" t="n">
        <f aca="false">H29+H48+H53</f>
        <v>67669.51</v>
      </c>
      <c r="I28" s="139" t="n">
        <f aca="false">I29+I48+I53</f>
        <v>67730.1</v>
      </c>
      <c r="J28" s="140" t="n">
        <f aca="false">J29+J48+J53</f>
        <v>67364.1</v>
      </c>
      <c r="K28" s="140" t="n">
        <f aca="false">K29+K48+K53</f>
        <v>67830.9</v>
      </c>
      <c r="L28" s="139" t="n">
        <f aca="false">L29+L48+L53</f>
        <v>67730.1</v>
      </c>
      <c r="M28" s="139"/>
    </row>
    <row r="29" customFormat="false" ht="94.5" hidden="false" customHeight="false" outlineLevel="0" collapsed="false">
      <c r="A29" s="141" t="s">
        <v>259</v>
      </c>
      <c r="B29" s="70" t="n">
        <v>902</v>
      </c>
      <c r="C29" s="60" t="s">
        <v>254</v>
      </c>
      <c r="D29" s="60" t="s">
        <v>260</v>
      </c>
      <c r="E29" s="60"/>
      <c r="F29" s="60"/>
      <c r="G29" s="139" t="n">
        <f aca="false">G30</f>
        <v>53184.61</v>
      </c>
      <c r="H29" s="139" t="n">
        <f aca="false">H30</f>
        <v>53184.61</v>
      </c>
      <c r="I29" s="139" t="n">
        <f aca="false">I30</f>
        <v>53184.6</v>
      </c>
      <c r="J29" s="140" t="n">
        <f aca="false">J30</f>
        <v>53459.3</v>
      </c>
      <c r="K29" s="140" t="n">
        <f aca="false">K30</f>
        <v>53916.8</v>
      </c>
      <c r="L29" s="139" t="n">
        <f aca="false">L30</f>
        <v>53184.6</v>
      </c>
      <c r="M29" s="139"/>
    </row>
    <row r="30" customFormat="false" ht="15.75" hidden="false" customHeight="false" outlineLevel="0" collapsed="false">
      <c r="A30" s="68" t="s">
        <v>313</v>
      </c>
      <c r="B30" s="135" t="n">
        <v>902</v>
      </c>
      <c r="C30" s="65" t="s">
        <v>254</v>
      </c>
      <c r="D30" s="65" t="s">
        <v>260</v>
      </c>
      <c r="E30" s="65" t="s">
        <v>314</v>
      </c>
      <c r="F30" s="65"/>
      <c r="G30" s="66" t="n">
        <f aca="false">G31+G42</f>
        <v>53184.61</v>
      </c>
      <c r="H30" s="66" t="n">
        <f aca="false">H31+H42</f>
        <v>53184.61</v>
      </c>
      <c r="I30" s="66" t="n">
        <f aca="false">I31+I42</f>
        <v>53184.6</v>
      </c>
      <c r="J30" s="143" t="n">
        <f aca="false">J31+J42</f>
        <v>53459.3</v>
      </c>
      <c r="K30" s="143" t="n">
        <f aca="false">K31+K42</f>
        <v>53916.8</v>
      </c>
      <c r="L30" s="66" t="n">
        <f aca="false">L31+L42</f>
        <v>53184.6</v>
      </c>
      <c r="M30" s="66"/>
    </row>
    <row r="31" customFormat="false" ht="31.5" hidden="false" customHeight="true" outlineLevel="0" collapsed="false">
      <c r="A31" s="68" t="s">
        <v>315</v>
      </c>
      <c r="B31" s="135" t="n">
        <v>902</v>
      </c>
      <c r="C31" s="65" t="s">
        <v>254</v>
      </c>
      <c r="D31" s="65" t="s">
        <v>260</v>
      </c>
      <c r="E31" s="65" t="s">
        <v>316</v>
      </c>
      <c r="F31" s="65"/>
      <c r="G31" s="66" t="n">
        <f aca="false">G32+G39</f>
        <v>44116.71</v>
      </c>
      <c r="H31" s="66" t="n">
        <f aca="false">H32+H39</f>
        <v>44116.71</v>
      </c>
      <c r="I31" s="66" t="n">
        <f aca="false">I32+I39</f>
        <v>44116.7</v>
      </c>
      <c r="J31" s="143" t="n">
        <f aca="false">J32+J39</f>
        <v>44337</v>
      </c>
      <c r="K31" s="143" t="n">
        <f aca="false">K32+K39</f>
        <v>44690.6</v>
      </c>
      <c r="L31" s="66" t="n">
        <f aca="false">L32+L39</f>
        <v>44116.7</v>
      </c>
      <c r="M31" s="92" t="s">
        <v>714</v>
      </c>
    </row>
    <row r="32" customFormat="false" ht="31.5" hidden="false" customHeight="false" outlineLevel="0" collapsed="false">
      <c r="A32" s="68" t="s">
        <v>343</v>
      </c>
      <c r="B32" s="135" t="n">
        <v>902</v>
      </c>
      <c r="C32" s="65" t="s">
        <v>254</v>
      </c>
      <c r="D32" s="65" t="s">
        <v>260</v>
      </c>
      <c r="E32" s="65" t="s">
        <v>344</v>
      </c>
      <c r="F32" s="65"/>
      <c r="G32" s="92" t="n">
        <f aca="false">G33+G35+G37</f>
        <v>40571.1</v>
      </c>
      <c r="H32" s="92" t="n">
        <f aca="false">H33+H35+H37</f>
        <v>40571.1</v>
      </c>
      <c r="I32" s="92" t="n">
        <f aca="false">I33+I35+I37</f>
        <v>40571.1</v>
      </c>
      <c r="J32" s="142" t="n">
        <f aca="false">J33+J35+J37</f>
        <v>40791.4</v>
      </c>
      <c r="K32" s="142" t="n">
        <f aca="false">K33+K35+K37</f>
        <v>41145</v>
      </c>
      <c r="L32" s="92" t="n">
        <f aca="false">L33+L35+L37</f>
        <v>40571.1</v>
      </c>
      <c r="M32" s="92"/>
    </row>
    <row r="33" customFormat="false" ht="94.5" hidden="false" customHeight="false" outlineLevel="0" collapsed="false">
      <c r="A33" s="68" t="s">
        <v>319</v>
      </c>
      <c r="B33" s="135" t="n">
        <v>902</v>
      </c>
      <c r="C33" s="65" t="s">
        <v>254</v>
      </c>
      <c r="D33" s="65" t="s">
        <v>260</v>
      </c>
      <c r="E33" s="65" t="s">
        <v>344</v>
      </c>
      <c r="F33" s="65" t="s">
        <v>320</v>
      </c>
      <c r="G33" s="92" t="n">
        <f aca="false">G34</f>
        <v>36517.7</v>
      </c>
      <c r="H33" s="92" t="n">
        <f aca="false">H34</f>
        <v>36517.7</v>
      </c>
      <c r="I33" s="92" t="n">
        <f aca="false">I34</f>
        <v>36517.7</v>
      </c>
      <c r="J33" s="142" t="n">
        <f aca="false">J34</f>
        <v>36517.7</v>
      </c>
      <c r="K33" s="142" t="n">
        <f aca="false">K34</f>
        <v>36517.7</v>
      </c>
      <c r="L33" s="92" t="n">
        <f aca="false">L34</f>
        <v>36517.7</v>
      </c>
      <c r="M33" s="92"/>
    </row>
    <row r="34" customFormat="false" ht="31.5" hidden="false" customHeight="false" outlineLevel="0" collapsed="false">
      <c r="A34" s="68" t="s">
        <v>321</v>
      </c>
      <c r="B34" s="135" t="n">
        <v>902</v>
      </c>
      <c r="C34" s="65" t="s">
        <v>254</v>
      </c>
      <c r="D34" s="65" t="s">
        <v>260</v>
      </c>
      <c r="E34" s="65" t="s">
        <v>344</v>
      </c>
      <c r="F34" s="65" t="s">
        <v>322</v>
      </c>
      <c r="G34" s="66" t="n">
        <v>36517.7</v>
      </c>
      <c r="H34" s="66" t="n">
        <f aca="false">G34</f>
        <v>36517.7</v>
      </c>
      <c r="I34" s="66" t="n">
        <v>36517.7</v>
      </c>
      <c r="J34" s="143" t="n">
        <f aca="false">I34</f>
        <v>36517.7</v>
      </c>
      <c r="K34" s="143" t="n">
        <f aca="false">J34</f>
        <v>36517.7</v>
      </c>
      <c r="L34" s="66" t="n">
        <f aca="false">G34</f>
        <v>36517.7</v>
      </c>
      <c r="M34" s="92"/>
    </row>
    <row r="35" customFormat="false" ht="31.5" hidden="false" customHeight="false" outlineLevel="0" collapsed="false">
      <c r="A35" s="68" t="s">
        <v>325</v>
      </c>
      <c r="B35" s="135" t="n">
        <v>902</v>
      </c>
      <c r="C35" s="65" t="s">
        <v>254</v>
      </c>
      <c r="D35" s="65" t="s">
        <v>260</v>
      </c>
      <c r="E35" s="65" t="s">
        <v>344</v>
      </c>
      <c r="F35" s="65" t="s">
        <v>326</v>
      </c>
      <c r="G35" s="92" t="n">
        <f aca="false">G36</f>
        <v>3962.7</v>
      </c>
      <c r="H35" s="92" t="n">
        <f aca="false">H36</f>
        <v>3962.7</v>
      </c>
      <c r="I35" s="92" t="n">
        <f aca="false">I36</f>
        <v>3962.7</v>
      </c>
      <c r="J35" s="142" t="n">
        <f aca="false">J36</f>
        <v>4183</v>
      </c>
      <c r="K35" s="142" t="n">
        <f aca="false">K36</f>
        <v>4536.6</v>
      </c>
      <c r="L35" s="92" t="n">
        <f aca="false">L36</f>
        <v>3962.7</v>
      </c>
      <c r="M35" s="92"/>
    </row>
    <row r="36" customFormat="false" ht="47.25" hidden="false" customHeight="false" outlineLevel="0" collapsed="false">
      <c r="A36" s="68" t="s">
        <v>327</v>
      </c>
      <c r="B36" s="135" t="n">
        <v>902</v>
      </c>
      <c r="C36" s="65" t="s">
        <v>254</v>
      </c>
      <c r="D36" s="65" t="s">
        <v>260</v>
      </c>
      <c r="E36" s="65" t="s">
        <v>344</v>
      </c>
      <c r="F36" s="65" t="s">
        <v>328</v>
      </c>
      <c r="G36" s="66" t="n">
        <v>3962.7</v>
      </c>
      <c r="H36" s="66" t="n">
        <f aca="false">G36</f>
        <v>3962.7</v>
      </c>
      <c r="I36" s="66" t="n">
        <v>3962.7</v>
      </c>
      <c r="J36" s="143" t="n">
        <f aca="false">I36+220.3</f>
        <v>4183</v>
      </c>
      <c r="K36" s="143" t="n">
        <f aca="false">J36+353.6</f>
        <v>4536.6</v>
      </c>
      <c r="L36" s="66" t="n">
        <f aca="false">G36</f>
        <v>3962.7</v>
      </c>
      <c r="M36" s="92"/>
    </row>
    <row r="37" customFormat="false" ht="15.75" hidden="false" customHeight="false" outlineLevel="0" collapsed="false">
      <c r="A37" s="68" t="s">
        <v>339</v>
      </c>
      <c r="B37" s="135" t="n">
        <v>902</v>
      </c>
      <c r="C37" s="65" t="s">
        <v>254</v>
      </c>
      <c r="D37" s="65" t="s">
        <v>260</v>
      </c>
      <c r="E37" s="65" t="s">
        <v>344</v>
      </c>
      <c r="F37" s="65" t="s">
        <v>340</v>
      </c>
      <c r="G37" s="92" t="n">
        <f aca="false">G38</f>
        <v>90.7</v>
      </c>
      <c r="H37" s="92" t="n">
        <f aca="false">H38</f>
        <v>90.7</v>
      </c>
      <c r="I37" s="92" t="n">
        <f aca="false">I38</f>
        <v>90.7</v>
      </c>
      <c r="J37" s="142" t="n">
        <f aca="false">J38</f>
        <v>90.7</v>
      </c>
      <c r="K37" s="142" t="n">
        <f aca="false">K38</f>
        <v>90.7</v>
      </c>
      <c r="L37" s="92" t="n">
        <f aca="false">L38</f>
        <v>90.7</v>
      </c>
      <c r="M37" s="92"/>
    </row>
    <row r="38" customFormat="false" ht="15.75" hidden="false" customHeight="false" outlineLevel="0" collapsed="false">
      <c r="A38" s="68" t="s">
        <v>341</v>
      </c>
      <c r="B38" s="135" t="n">
        <v>902</v>
      </c>
      <c r="C38" s="65" t="s">
        <v>254</v>
      </c>
      <c r="D38" s="65" t="s">
        <v>260</v>
      </c>
      <c r="E38" s="65" t="s">
        <v>344</v>
      </c>
      <c r="F38" s="65" t="s">
        <v>342</v>
      </c>
      <c r="G38" s="66" t="n">
        <v>90.7</v>
      </c>
      <c r="H38" s="66" t="n">
        <f aca="false">G38</f>
        <v>90.7</v>
      </c>
      <c r="I38" s="66" t="n">
        <v>90.7</v>
      </c>
      <c r="J38" s="143" t="n">
        <f aca="false">I38</f>
        <v>90.7</v>
      </c>
      <c r="K38" s="143" t="n">
        <f aca="false">J38</f>
        <v>90.7</v>
      </c>
      <c r="L38" s="66" t="n">
        <f aca="false">I38</f>
        <v>90.7</v>
      </c>
      <c r="M38" s="92"/>
    </row>
    <row r="39" customFormat="false" ht="31.5" hidden="false" customHeight="true" outlineLevel="0" collapsed="false">
      <c r="A39" s="68" t="s">
        <v>354</v>
      </c>
      <c r="B39" s="135" t="n">
        <v>902</v>
      </c>
      <c r="C39" s="65" t="s">
        <v>254</v>
      </c>
      <c r="D39" s="65" t="s">
        <v>260</v>
      </c>
      <c r="E39" s="65" t="s">
        <v>355</v>
      </c>
      <c r="F39" s="65"/>
      <c r="G39" s="92" t="n">
        <f aca="false">G40</f>
        <v>3545.61</v>
      </c>
      <c r="H39" s="92" t="n">
        <f aca="false">H40</f>
        <v>3545.61</v>
      </c>
      <c r="I39" s="92" t="n">
        <f aca="false">I40</f>
        <v>3545.6</v>
      </c>
      <c r="J39" s="142" t="n">
        <f aca="false">J40</f>
        <v>3545.6</v>
      </c>
      <c r="K39" s="142" t="n">
        <f aca="false">K40</f>
        <v>3545.6</v>
      </c>
      <c r="L39" s="92" t="n">
        <f aca="false">L40</f>
        <v>3545.6</v>
      </c>
      <c r="M39" s="92" t="s">
        <v>715</v>
      </c>
    </row>
    <row r="40" customFormat="false" ht="94.5" hidden="false" customHeight="false" outlineLevel="0" collapsed="false">
      <c r="A40" s="68" t="s">
        <v>319</v>
      </c>
      <c r="B40" s="135" t="n">
        <v>902</v>
      </c>
      <c r="C40" s="65" t="s">
        <v>254</v>
      </c>
      <c r="D40" s="65" t="s">
        <v>260</v>
      </c>
      <c r="E40" s="65" t="s">
        <v>355</v>
      </c>
      <c r="F40" s="65" t="s">
        <v>320</v>
      </c>
      <c r="G40" s="92" t="n">
        <f aca="false">G41</f>
        <v>3545.61</v>
      </c>
      <c r="H40" s="92" t="n">
        <f aca="false">H41</f>
        <v>3545.61</v>
      </c>
      <c r="I40" s="92" t="n">
        <f aca="false">I41</f>
        <v>3545.6</v>
      </c>
      <c r="J40" s="142" t="n">
        <f aca="false">J41</f>
        <v>3545.6</v>
      </c>
      <c r="K40" s="142" t="n">
        <f aca="false">K41</f>
        <v>3545.6</v>
      </c>
      <c r="L40" s="92" t="n">
        <f aca="false">L41</f>
        <v>3545.6</v>
      </c>
      <c r="M40" s="92"/>
    </row>
    <row r="41" customFormat="false" ht="31.5" hidden="false" customHeight="false" outlineLevel="0" collapsed="false">
      <c r="A41" s="68" t="s">
        <v>321</v>
      </c>
      <c r="B41" s="135" t="n">
        <v>902</v>
      </c>
      <c r="C41" s="65" t="s">
        <v>254</v>
      </c>
      <c r="D41" s="65" t="s">
        <v>260</v>
      </c>
      <c r="E41" s="65" t="s">
        <v>355</v>
      </c>
      <c r="F41" s="65" t="s">
        <v>322</v>
      </c>
      <c r="G41" s="66" t="n">
        <v>3545.61</v>
      </c>
      <c r="H41" s="66" t="n">
        <f aca="false">G41</f>
        <v>3545.61</v>
      </c>
      <c r="I41" s="66" t="n">
        <v>3545.6</v>
      </c>
      <c r="J41" s="143" t="n">
        <v>3545.6</v>
      </c>
      <c r="K41" s="143" t="n">
        <v>3545.6</v>
      </c>
      <c r="L41" s="66" t="n">
        <f aca="false">I41</f>
        <v>3545.6</v>
      </c>
      <c r="M41" s="92"/>
    </row>
    <row r="42" customFormat="false" ht="15.75" hidden="false" customHeight="true" outlineLevel="0" collapsed="false">
      <c r="A42" s="68" t="s">
        <v>356</v>
      </c>
      <c r="B42" s="135" t="n">
        <v>902</v>
      </c>
      <c r="C42" s="65" t="s">
        <v>254</v>
      </c>
      <c r="D42" s="65" t="s">
        <v>260</v>
      </c>
      <c r="E42" s="65" t="s">
        <v>357</v>
      </c>
      <c r="F42" s="65"/>
      <c r="G42" s="90" t="n">
        <f aca="false">G43</f>
        <v>9067.9</v>
      </c>
      <c r="H42" s="90" t="n">
        <f aca="false">H43</f>
        <v>9067.9</v>
      </c>
      <c r="I42" s="90" t="n">
        <f aca="false">I43</f>
        <v>9067.9</v>
      </c>
      <c r="J42" s="144" t="n">
        <f aca="false">J43</f>
        <v>9122.3</v>
      </c>
      <c r="K42" s="144" t="n">
        <f aca="false">K43</f>
        <v>9226.2</v>
      </c>
      <c r="L42" s="90" t="n">
        <f aca="false">L43</f>
        <v>9067.9</v>
      </c>
      <c r="M42" s="145" t="s">
        <v>716</v>
      </c>
    </row>
    <row r="43" customFormat="false" ht="31.5" hidden="false" customHeight="false" outlineLevel="0" collapsed="false">
      <c r="A43" s="68" t="s">
        <v>358</v>
      </c>
      <c r="B43" s="135" t="n">
        <v>902</v>
      </c>
      <c r="C43" s="65" t="s">
        <v>254</v>
      </c>
      <c r="D43" s="65" t="s">
        <v>260</v>
      </c>
      <c r="E43" s="65" t="s">
        <v>359</v>
      </c>
      <c r="F43" s="65"/>
      <c r="G43" s="92" t="n">
        <f aca="false">G44+G46</f>
        <v>9067.9</v>
      </c>
      <c r="H43" s="92" t="n">
        <f aca="false">H44+H46</f>
        <v>9067.9</v>
      </c>
      <c r="I43" s="92" t="n">
        <f aca="false">I44+I46</f>
        <v>9067.9</v>
      </c>
      <c r="J43" s="142" t="n">
        <f aca="false">J44+J46</f>
        <v>9122.3</v>
      </c>
      <c r="K43" s="142" t="n">
        <f aca="false">K44+K46</f>
        <v>9226.2</v>
      </c>
      <c r="L43" s="92" t="n">
        <f aca="false">L44+L46</f>
        <v>9067.9</v>
      </c>
      <c r="M43" s="145"/>
    </row>
    <row r="44" customFormat="false" ht="94.5" hidden="false" customHeight="false" outlineLevel="0" collapsed="false">
      <c r="A44" s="68" t="s">
        <v>319</v>
      </c>
      <c r="B44" s="135" t="n">
        <v>902</v>
      </c>
      <c r="C44" s="65" t="s">
        <v>254</v>
      </c>
      <c r="D44" s="65" t="s">
        <v>260</v>
      </c>
      <c r="E44" s="65" t="s">
        <v>359</v>
      </c>
      <c r="F44" s="65" t="s">
        <v>320</v>
      </c>
      <c r="G44" s="92" t="n">
        <f aca="false">G45</f>
        <v>6958.6</v>
      </c>
      <c r="H44" s="92" t="n">
        <f aca="false">H45</f>
        <v>6958.6</v>
      </c>
      <c r="I44" s="92" t="n">
        <f aca="false">I45</f>
        <v>6958.6</v>
      </c>
      <c r="J44" s="142" t="n">
        <f aca="false">J45</f>
        <v>6958.6</v>
      </c>
      <c r="K44" s="142" t="n">
        <f aca="false">K45</f>
        <v>6958.6</v>
      </c>
      <c r="L44" s="92" t="n">
        <f aca="false">L45</f>
        <v>6958.6</v>
      </c>
      <c r="M44" s="145"/>
    </row>
    <row r="45" customFormat="false" ht="31.5" hidden="false" customHeight="false" outlineLevel="0" collapsed="false">
      <c r="A45" s="68" t="s">
        <v>321</v>
      </c>
      <c r="B45" s="135" t="n">
        <v>902</v>
      </c>
      <c r="C45" s="65" t="s">
        <v>254</v>
      </c>
      <c r="D45" s="65" t="s">
        <v>260</v>
      </c>
      <c r="E45" s="65" t="s">
        <v>359</v>
      </c>
      <c r="F45" s="65" t="s">
        <v>322</v>
      </c>
      <c r="G45" s="66" t="n">
        <v>6958.6</v>
      </c>
      <c r="H45" s="66" t="n">
        <f aca="false">G45</f>
        <v>6958.6</v>
      </c>
      <c r="I45" s="66" t="n">
        <v>6958.6</v>
      </c>
      <c r="J45" s="143" t="n">
        <f aca="false">I45</f>
        <v>6958.6</v>
      </c>
      <c r="K45" s="143" t="n">
        <f aca="false">J45</f>
        <v>6958.6</v>
      </c>
      <c r="L45" s="66" t="n">
        <f aca="false">I45</f>
        <v>6958.6</v>
      </c>
      <c r="M45" s="145"/>
    </row>
    <row r="46" customFormat="false" ht="31.5" hidden="false" customHeight="false" outlineLevel="0" collapsed="false">
      <c r="A46" s="68" t="s">
        <v>325</v>
      </c>
      <c r="B46" s="135" t="n">
        <v>902</v>
      </c>
      <c r="C46" s="65" t="s">
        <v>254</v>
      </c>
      <c r="D46" s="65" t="s">
        <v>260</v>
      </c>
      <c r="E46" s="65" t="s">
        <v>359</v>
      </c>
      <c r="F46" s="65" t="s">
        <v>326</v>
      </c>
      <c r="G46" s="92" t="n">
        <f aca="false">G47</f>
        <v>2109.3</v>
      </c>
      <c r="H46" s="92" t="n">
        <f aca="false">H47</f>
        <v>2109.3</v>
      </c>
      <c r="I46" s="92" t="n">
        <f aca="false">I47</f>
        <v>2109.3</v>
      </c>
      <c r="J46" s="142" t="n">
        <f aca="false">J47</f>
        <v>2163.7</v>
      </c>
      <c r="K46" s="142" t="n">
        <f aca="false">K47</f>
        <v>2267.6</v>
      </c>
      <c r="L46" s="92" t="n">
        <f aca="false">L47</f>
        <v>2109.3</v>
      </c>
      <c r="M46" s="145"/>
    </row>
    <row r="47" customFormat="false" ht="47.25" hidden="false" customHeight="false" outlineLevel="0" collapsed="false">
      <c r="A47" s="68" t="s">
        <v>327</v>
      </c>
      <c r="B47" s="135" t="n">
        <v>902</v>
      </c>
      <c r="C47" s="65" t="s">
        <v>254</v>
      </c>
      <c r="D47" s="65" t="s">
        <v>260</v>
      </c>
      <c r="E47" s="65" t="s">
        <v>359</v>
      </c>
      <c r="F47" s="65" t="s">
        <v>328</v>
      </c>
      <c r="G47" s="66" t="n">
        <v>2109.3</v>
      </c>
      <c r="H47" s="66" t="n">
        <f aca="false">G47</f>
        <v>2109.3</v>
      </c>
      <c r="I47" s="66" t="n">
        <v>2109.3</v>
      </c>
      <c r="J47" s="143" t="n">
        <f aca="false">I47+54.4</f>
        <v>2163.7</v>
      </c>
      <c r="K47" s="143" t="n">
        <f aca="false">J47+103.9</f>
        <v>2267.6</v>
      </c>
      <c r="L47" s="66" t="n">
        <f aca="false">G47</f>
        <v>2109.3</v>
      </c>
      <c r="M47" s="145"/>
    </row>
    <row r="48" customFormat="false" ht="63" hidden="false" customHeight="false" outlineLevel="0" collapsed="false">
      <c r="A48" s="141" t="s">
        <v>261</v>
      </c>
      <c r="B48" s="70" t="n">
        <v>902</v>
      </c>
      <c r="C48" s="60" t="s">
        <v>254</v>
      </c>
      <c r="D48" s="60" t="s">
        <v>262</v>
      </c>
      <c r="E48" s="60"/>
      <c r="F48" s="65"/>
      <c r="G48" s="139" t="n">
        <f aca="false">G49</f>
        <v>1081.7</v>
      </c>
      <c r="H48" s="139" t="n">
        <f aca="false">H49</f>
        <v>1081.7</v>
      </c>
      <c r="I48" s="139" t="n">
        <f aca="false">I49</f>
        <v>1081.7</v>
      </c>
      <c r="J48" s="140" t="n">
        <f aca="false">J49</f>
        <v>1081.7</v>
      </c>
      <c r="K48" s="140" t="n">
        <f aca="false">K49</f>
        <v>1081.7</v>
      </c>
      <c r="L48" s="139" t="n">
        <f aca="false">L49</f>
        <v>1081.7</v>
      </c>
      <c r="M48" s="139"/>
    </row>
    <row r="49" customFormat="false" ht="15.75" hidden="false" customHeight="true" outlineLevel="0" collapsed="false">
      <c r="A49" s="68" t="s">
        <v>313</v>
      </c>
      <c r="B49" s="135" t="n">
        <v>902</v>
      </c>
      <c r="C49" s="65" t="s">
        <v>254</v>
      </c>
      <c r="D49" s="65" t="s">
        <v>262</v>
      </c>
      <c r="E49" s="65" t="s">
        <v>314</v>
      </c>
      <c r="F49" s="65"/>
      <c r="G49" s="92" t="n">
        <f aca="false">G50</f>
        <v>1081.7</v>
      </c>
      <c r="H49" s="92" t="n">
        <f aca="false">H50</f>
        <v>1081.7</v>
      </c>
      <c r="I49" s="92" t="n">
        <f aca="false">I50</f>
        <v>1081.7</v>
      </c>
      <c r="J49" s="142" t="n">
        <f aca="false">J50</f>
        <v>1081.7</v>
      </c>
      <c r="K49" s="142" t="n">
        <f aca="false">K50</f>
        <v>1081.7</v>
      </c>
      <c r="L49" s="92" t="n">
        <f aca="false">L50</f>
        <v>1081.7</v>
      </c>
      <c r="M49" s="92" t="s">
        <v>717</v>
      </c>
    </row>
    <row r="50" customFormat="false" ht="31.5" hidden="false" customHeight="false" outlineLevel="0" collapsed="false">
      <c r="A50" s="68" t="s">
        <v>315</v>
      </c>
      <c r="B50" s="135" t="n">
        <v>902</v>
      </c>
      <c r="C50" s="65" t="s">
        <v>254</v>
      </c>
      <c r="D50" s="65" t="s">
        <v>262</v>
      </c>
      <c r="E50" s="65" t="s">
        <v>316</v>
      </c>
      <c r="F50" s="65"/>
      <c r="G50" s="92" t="n">
        <f aca="false">G51</f>
        <v>1081.7</v>
      </c>
      <c r="H50" s="92" t="n">
        <f aca="false">H51</f>
        <v>1081.7</v>
      </c>
      <c r="I50" s="92" t="n">
        <f aca="false">I51</f>
        <v>1081.7</v>
      </c>
      <c r="J50" s="142" t="n">
        <f aca="false">J51</f>
        <v>1081.7</v>
      </c>
      <c r="K50" s="142" t="n">
        <f aca="false">K51</f>
        <v>1081.7</v>
      </c>
      <c r="L50" s="92" t="n">
        <f aca="false">L51</f>
        <v>1081.7</v>
      </c>
      <c r="M50" s="92"/>
    </row>
    <row r="51" customFormat="false" ht="94.5" hidden="false" customHeight="false" outlineLevel="0" collapsed="false">
      <c r="A51" s="68" t="s">
        <v>319</v>
      </c>
      <c r="B51" s="135" t="n">
        <v>902</v>
      </c>
      <c r="C51" s="65" t="s">
        <v>254</v>
      </c>
      <c r="D51" s="65" t="s">
        <v>262</v>
      </c>
      <c r="E51" s="65" t="s">
        <v>344</v>
      </c>
      <c r="F51" s="65" t="s">
        <v>320</v>
      </c>
      <c r="G51" s="92" t="n">
        <f aca="false">G52</f>
        <v>1081.7</v>
      </c>
      <c r="H51" s="92" t="n">
        <f aca="false">H52</f>
        <v>1081.7</v>
      </c>
      <c r="I51" s="92" t="n">
        <f aca="false">I52</f>
        <v>1081.7</v>
      </c>
      <c r="J51" s="142" t="n">
        <f aca="false">J52</f>
        <v>1081.7</v>
      </c>
      <c r="K51" s="142" t="n">
        <f aca="false">K52</f>
        <v>1081.7</v>
      </c>
      <c r="L51" s="92" t="n">
        <f aca="false">L52</f>
        <v>1081.7</v>
      </c>
      <c r="M51" s="92"/>
    </row>
    <row r="52" customFormat="false" ht="31.5" hidden="false" customHeight="false" outlineLevel="0" collapsed="false">
      <c r="A52" s="68" t="s">
        <v>321</v>
      </c>
      <c r="B52" s="135" t="n">
        <v>902</v>
      </c>
      <c r="C52" s="65" t="s">
        <v>254</v>
      </c>
      <c r="D52" s="65" t="s">
        <v>262</v>
      </c>
      <c r="E52" s="65" t="s">
        <v>344</v>
      </c>
      <c r="F52" s="65" t="s">
        <v>322</v>
      </c>
      <c r="G52" s="66" t="n">
        <v>1081.7</v>
      </c>
      <c r="H52" s="66" t="n">
        <f aca="false">G52</f>
        <v>1081.7</v>
      </c>
      <c r="I52" s="66" t="n">
        <v>1081.7</v>
      </c>
      <c r="J52" s="143" t="n">
        <f aca="false">I52</f>
        <v>1081.7</v>
      </c>
      <c r="K52" s="143" t="n">
        <f aca="false">J52</f>
        <v>1081.7</v>
      </c>
      <c r="L52" s="66" t="n">
        <v>1081.7</v>
      </c>
      <c r="M52" s="92"/>
    </row>
    <row r="53" customFormat="false" ht="15.75" hidden="false" customHeight="false" outlineLevel="0" collapsed="false">
      <c r="A53" s="141" t="s">
        <v>265</v>
      </c>
      <c r="B53" s="70" t="n">
        <v>902</v>
      </c>
      <c r="C53" s="60" t="s">
        <v>254</v>
      </c>
      <c r="D53" s="60" t="s">
        <v>266</v>
      </c>
      <c r="E53" s="60"/>
      <c r="F53" s="60"/>
      <c r="G53" s="139" t="n">
        <f aca="false">G54+G58+G81+G64+G77</f>
        <v>13403.2</v>
      </c>
      <c r="H53" s="139" t="n">
        <f aca="false">H54+H58+H81+H64+H77</f>
        <v>13403.2</v>
      </c>
      <c r="I53" s="139" t="n">
        <f aca="false">I54+I58+I81+I64+I77</f>
        <v>13463.8</v>
      </c>
      <c r="J53" s="140" t="n">
        <f aca="false">J54+J58+J81+J64+J77</f>
        <v>12823.1</v>
      </c>
      <c r="K53" s="140" t="n">
        <f aca="false">K54+K58+K81+K64+K77</f>
        <v>12832.4</v>
      </c>
      <c r="L53" s="139" t="n">
        <f aca="false">L54+L58+L81+L64+L77</f>
        <v>13463.8</v>
      </c>
      <c r="M53" s="139"/>
    </row>
    <row r="54" customFormat="false" ht="63" hidden="false" customHeight="false" outlineLevel="0" collapsed="false">
      <c r="A54" s="68" t="s">
        <v>365</v>
      </c>
      <c r="B54" s="135" t="n">
        <v>902</v>
      </c>
      <c r="C54" s="65" t="s">
        <v>254</v>
      </c>
      <c r="D54" s="65" t="s">
        <v>266</v>
      </c>
      <c r="E54" s="65" t="s">
        <v>366</v>
      </c>
      <c r="F54" s="65"/>
      <c r="G54" s="92" t="n">
        <f aca="false">G55</f>
        <v>100</v>
      </c>
      <c r="H54" s="92" t="n">
        <f aca="false">H55</f>
        <v>100</v>
      </c>
      <c r="I54" s="92" t="n">
        <f aca="false">I55</f>
        <v>100</v>
      </c>
      <c r="J54" s="142" t="n">
        <f aca="false">J55</f>
        <v>0</v>
      </c>
      <c r="K54" s="142" t="n">
        <f aca="false">K55</f>
        <v>0</v>
      </c>
      <c r="L54" s="92" t="n">
        <f aca="false">L55</f>
        <v>100</v>
      </c>
      <c r="M54" s="92"/>
    </row>
    <row r="55" customFormat="false" ht="31.5" hidden="false" customHeight="false" outlineLevel="0" collapsed="false">
      <c r="A55" s="68" t="s">
        <v>367</v>
      </c>
      <c r="B55" s="135" t="n">
        <v>902</v>
      </c>
      <c r="C55" s="65" t="s">
        <v>254</v>
      </c>
      <c r="D55" s="65" t="s">
        <v>266</v>
      </c>
      <c r="E55" s="65" t="s">
        <v>368</v>
      </c>
      <c r="F55" s="65"/>
      <c r="G55" s="92" t="n">
        <f aca="false">G56</f>
        <v>100</v>
      </c>
      <c r="H55" s="92" t="n">
        <f aca="false">H56</f>
        <v>100</v>
      </c>
      <c r="I55" s="92" t="n">
        <f aca="false">I56</f>
        <v>100</v>
      </c>
      <c r="J55" s="142" t="n">
        <f aca="false">J56</f>
        <v>0</v>
      </c>
      <c r="K55" s="142" t="n">
        <f aca="false">K56</f>
        <v>0</v>
      </c>
      <c r="L55" s="92" t="n">
        <f aca="false">L56</f>
        <v>100</v>
      </c>
      <c r="M55" s="92"/>
    </row>
    <row r="56" customFormat="false" ht="15.75" hidden="false" customHeight="false" outlineLevel="0" collapsed="false">
      <c r="A56" s="68" t="s">
        <v>339</v>
      </c>
      <c r="B56" s="135" t="n">
        <v>902</v>
      </c>
      <c r="C56" s="65" t="s">
        <v>254</v>
      </c>
      <c r="D56" s="65" t="s">
        <v>266</v>
      </c>
      <c r="E56" s="65" t="s">
        <v>368</v>
      </c>
      <c r="F56" s="65" t="s">
        <v>340</v>
      </c>
      <c r="G56" s="92" t="n">
        <f aca="false">G57</f>
        <v>100</v>
      </c>
      <c r="H56" s="92" t="n">
        <f aca="false">H57</f>
        <v>100</v>
      </c>
      <c r="I56" s="92" t="n">
        <f aca="false">I57</f>
        <v>100</v>
      </c>
      <c r="J56" s="142" t="n">
        <f aca="false">J57</f>
        <v>0</v>
      </c>
      <c r="K56" s="142" t="n">
        <f aca="false">K57</f>
        <v>0</v>
      </c>
      <c r="L56" s="92" t="n">
        <f aca="false">L57</f>
        <v>100</v>
      </c>
      <c r="M56" s="92"/>
    </row>
    <row r="57" customFormat="false" ht="78.75" hidden="false" customHeight="false" outlineLevel="0" collapsed="false">
      <c r="A57" s="68" t="s">
        <v>718</v>
      </c>
      <c r="B57" s="135" t="n">
        <v>902</v>
      </c>
      <c r="C57" s="65" t="s">
        <v>254</v>
      </c>
      <c r="D57" s="65" t="s">
        <v>266</v>
      </c>
      <c r="E57" s="65" t="s">
        <v>368</v>
      </c>
      <c r="F57" s="65" t="s">
        <v>370</v>
      </c>
      <c r="G57" s="92" t="n">
        <v>100</v>
      </c>
      <c r="H57" s="92" t="n">
        <f aca="false">G57</f>
        <v>100</v>
      </c>
      <c r="I57" s="92" t="n">
        <v>100</v>
      </c>
      <c r="J57" s="142" t="n">
        <v>0</v>
      </c>
      <c r="K57" s="142" t="n">
        <v>0</v>
      </c>
      <c r="L57" s="92" t="n">
        <v>100</v>
      </c>
      <c r="M57" s="92"/>
    </row>
    <row r="58" customFormat="false" ht="47.25" hidden="false" customHeight="false" outlineLevel="0" collapsed="false">
      <c r="A58" s="68" t="s">
        <v>371</v>
      </c>
      <c r="B58" s="135" t="n">
        <v>902</v>
      </c>
      <c r="C58" s="65" t="s">
        <v>254</v>
      </c>
      <c r="D58" s="65" t="s">
        <v>266</v>
      </c>
      <c r="E58" s="65" t="s">
        <v>372</v>
      </c>
      <c r="F58" s="65"/>
      <c r="G58" s="92" t="n">
        <f aca="false">G59</f>
        <v>654</v>
      </c>
      <c r="H58" s="92" t="n">
        <f aca="false">H59</f>
        <v>654</v>
      </c>
      <c r="I58" s="92" t="n">
        <f aca="false">I59</f>
        <v>654</v>
      </c>
      <c r="J58" s="142" t="n">
        <f aca="false">J59</f>
        <v>0</v>
      </c>
      <c r="K58" s="142" t="n">
        <f aca="false">K59</f>
        <v>0</v>
      </c>
      <c r="L58" s="92" t="n">
        <f aca="false">L59</f>
        <v>654</v>
      </c>
      <c r="M58" s="92"/>
    </row>
    <row r="59" customFormat="false" ht="31.5" hidden="false" customHeight="false" outlineLevel="0" collapsed="false">
      <c r="A59" s="68" t="s">
        <v>367</v>
      </c>
      <c r="B59" s="135" t="n">
        <v>902</v>
      </c>
      <c r="C59" s="65" t="s">
        <v>254</v>
      </c>
      <c r="D59" s="65" t="s">
        <v>266</v>
      </c>
      <c r="E59" s="65" t="s">
        <v>373</v>
      </c>
      <c r="F59" s="65"/>
      <c r="G59" s="92" t="n">
        <f aca="false">G60+G62</f>
        <v>654</v>
      </c>
      <c r="H59" s="92" t="n">
        <f aca="false">H60+H62</f>
        <v>654</v>
      </c>
      <c r="I59" s="92" t="n">
        <f aca="false">I60+I62</f>
        <v>654</v>
      </c>
      <c r="J59" s="142" t="n">
        <f aca="false">J60+J62</f>
        <v>0</v>
      </c>
      <c r="K59" s="142" t="n">
        <f aca="false">K60+K62</f>
        <v>0</v>
      </c>
      <c r="L59" s="92" t="n">
        <f aca="false">L60+L62</f>
        <v>654</v>
      </c>
      <c r="M59" s="92"/>
    </row>
    <row r="60" customFormat="false" ht="94.5" hidden="false" customHeight="false" outlineLevel="0" collapsed="false">
      <c r="A60" s="68" t="s">
        <v>319</v>
      </c>
      <c r="B60" s="135" t="n">
        <v>902</v>
      </c>
      <c r="C60" s="65" t="s">
        <v>254</v>
      </c>
      <c r="D60" s="65" t="s">
        <v>266</v>
      </c>
      <c r="E60" s="65" t="s">
        <v>373</v>
      </c>
      <c r="F60" s="65" t="s">
        <v>320</v>
      </c>
      <c r="G60" s="92" t="n">
        <f aca="false">G61</f>
        <v>159.7</v>
      </c>
      <c r="H60" s="92" t="n">
        <f aca="false">H61</f>
        <v>159.7</v>
      </c>
      <c r="I60" s="92" t="n">
        <f aca="false">I61</f>
        <v>159.7</v>
      </c>
      <c r="J60" s="142" t="n">
        <f aca="false">J61</f>
        <v>0</v>
      </c>
      <c r="K60" s="142" t="n">
        <f aca="false">K61</f>
        <v>0</v>
      </c>
      <c r="L60" s="92" t="n">
        <f aca="false">L61</f>
        <v>159.7</v>
      </c>
      <c r="M60" s="92"/>
    </row>
    <row r="61" customFormat="false" ht="31.5" hidden="false" customHeight="false" outlineLevel="0" collapsed="false">
      <c r="A61" s="68" t="s">
        <v>321</v>
      </c>
      <c r="B61" s="135" t="n">
        <v>902</v>
      </c>
      <c r="C61" s="65" t="s">
        <v>254</v>
      </c>
      <c r="D61" s="65" t="s">
        <v>266</v>
      </c>
      <c r="E61" s="65" t="s">
        <v>373</v>
      </c>
      <c r="F61" s="65" t="s">
        <v>322</v>
      </c>
      <c r="G61" s="92" t="n">
        <f aca="false">250-90.3</f>
        <v>159.7</v>
      </c>
      <c r="H61" s="92" t="n">
        <f aca="false">G61</f>
        <v>159.7</v>
      </c>
      <c r="I61" s="92" t="n">
        <v>159.7</v>
      </c>
      <c r="J61" s="142" t="n">
        <v>0</v>
      </c>
      <c r="K61" s="142" t="n">
        <v>0</v>
      </c>
      <c r="L61" s="92" t="n">
        <f aca="false">G61</f>
        <v>159.7</v>
      </c>
      <c r="M61" s="92"/>
    </row>
    <row r="62" customFormat="false" ht="31.5" hidden="false" customHeight="false" outlineLevel="0" collapsed="false">
      <c r="A62" s="68" t="s">
        <v>325</v>
      </c>
      <c r="B62" s="135" t="n">
        <v>902</v>
      </c>
      <c r="C62" s="65" t="s">
        <v>254</v>
      </c>
      <c r="D62" s="65" t="s">
        <v>266</v>
      </c>
      <c r="E62" s="65" t="s">
        <v>373</v>
      </c>
      <c r="F62" s="65" t="s">
        <v>326</v>
      </c>
      <c r="G62" s="92" t="n">
        <f aca="false">G63</f>
        <v>494.3</v>
      </c>
      <c r="H62" s="92" t="n">
        <f aca="false">H63</f>
        <v>494.3</v>
      </c>
      <c r="I62" s="92" t="n">
        <f aca="false">I63</f>
        <v>494.3</v>
      </c>
      <c r="J62" s="142" t="n">
        <f aca="false">J63</f>
        <v>0</v>
      </c>
      <c r="K62" s="142" t="n">
        <f aca="false">K63</f>
        <v>0</v>
      </c>
      <c r="L62" s="92" t="n">
        <f aca="false">L63</f>
        <v>494.3</v>
      </c>
      <c r="M62" s="92"/>
    </row>
    <row r="63" customFormat="false" ht="47.25" hidden="false" customHeight="false" outlineLevel="0" collapsed="false">
      <c r="A63" s="68" t="s">
        <v>327</v>
      </c>
      <c r="B63" s="135" t="n">
        <v>902</v>
      </c>
      <c r="C63" s="65" t="s">
        <v>254</v>
      </c>
      <c r="D63" s="65" t="s">
        <v>266</v>
      </c>
      <c r="E63" s="65" t="s">
        <v>373</v>
      </c>
      <c r="F63" s="65" t="s">
        <v>328</v>
      </c>
      <c r="G63" s="92" t="n">
        <f aca="false">404+90.3</f>
        <v>494.3</v>
      </c>
      <c r="H63" s="92" t="n">
        <f aca="false">G63</f>
        <v>494.3</v>
      </c>
      <c r="I63" s="92" t="n">
        <v>494.3</v>
      </c>
      <c r="J63" s="142" t="n">
        <v>0</v>
      </c>
      <c r="K63" s="142" t="n">
        <v>0</v>
      </c>
      <c r="L63" s="92" t="n">
        <f aca="false">G63</f>
        <v>494.3</v>
      </c>
      <c r="M63" s="92"/>
    </row>
    <row r="64" customFormat="false" ht="110.25" hidden="false" customHeight="false" outlineLevel="0" collapsed="false">
      <c r="A64" s="87" t="s">
        <v>719</v>
      </c>
      <c r="B64" s="135" t="n">
        <v>902</v>
      </c>
      <c r="C64" s="33" t="s">
        <v>254</v>
      </c>
      <c r="D64" s="33" t="s">
        <v>266</v>
      </c>
      <c r="E64" s="17" t="s">
        <v>375</v>
      </c>
      <c r="F64" s="33"/>
      <c r="G64" s="92" t="n">
        <f aca="false">G65+G69+G73</f>
        <v>80</v>
      </c>
      <c r="H64" s="92" t="n">
        <f aca="false">H65+H69+H73</f>
        <v>80</v>
      </c>
      <c r="I64" s="92" t="n">
        <f aca="false">I65+I69+I73</f>
        <v>80</v>
      </c>
      <c r="J64" s="142" t="n">
        <f aca="false">J65+J69+J73</f>
        <v>120</v>
      </c>
      <c r="K64" s="142" t="n">
        <f aca="false">K65+K69+K73</f>
        <v>0</v>
      </c>
      <c r="L64" s="92" t="n">
        <f aca="false">L65+L69+L73</f>
        <v>80</v>
      </c>
      <c r="M64" s="92"/>
    </row>
    <row r="65" customFormat="false" ht="94.5" hidden="false" customHeight="false" outlineLevel="0" collapsed="false">
      <c r="A65" s="87" t="s">
        <v>376</v>
      </c>
      <c r="B65" s="135" t="n">
        <v>902</v>
      </c>
      <c r="C65" s="33" t="s">
        <v>254</v>
      </c>
      <c r="D65" s="33" t="s">
        <v>266</v>
      </c>
      <c r="E65" s="98" t="s">
        <v>377</v>
      </c>
      <c r="F65" s="33"/>
      <c r="G65" s="92" t="n">
        <f aca="false">G66</f>
        <v>15</v>
      </c>
      <c r="H65" s="92" t="n">
        <f aca="false">H66</f>
        <v>15</v>
      </c>
      <c r="I65" s="92" t="n">
        <f aca="false">I66</f>
        <v>15</v>
      </c>
      <c r="J65" s="142" t="n">
        <f aca="false">J66</f>
        <v>120</v>
      </c>
      <c r="K65" s="142" t="n">
        <f aca="false">K66</f>
        <v>0</v>
      </c>
      <c r="L65" s="92" t="n">
        <f aca="false">L66</f>
        <v>15</v>
      </c>
      <c r="M65" s="92"/>
    </row>
    <row r="66" customFormat="false" ht="31.5" hidden="false" customHeight="false" outlineLevel="0" collapsed="false">
      <c r="A66" s="68" t="s">
        <v>367</v>
      </c>
      <c r="B66" s="135" t="n">
        <v>902</v>
      </c>
      <c r="C66" s="33" t="s">
        <v>254</v>
      </c>
      <c r="D66" s="33" t="s">
        <v>266</v>
      </c>
      <c r="E66" s="17" t="s">
        <v>378</v>
      </c>
      <c r="F66" s="33"/>
      <c r="G66" s="92" t="n">
        <f aca="false">G67</f>
        <v>15</v>
      </c>
      <c r="H66" s="92" t="n">
        <f aca="false">H67</f>
        <v>15</v>
      </c>
      <c r="I66" s="92" t="n">
        <f aca="false">I67</f>
        <v>15</v>
      </c>
      <c r="J66" s="142" t="n">
        <f aca="false">J67</f>
        <v>120</v>
      </c>
      <c r="K66" s="142" t="n">
        <f aca="false">K67</f>
        <v>0</v>
      </c>
      <c r="L66" s="92" t="n">
        <f aca="false">L67</f>
        <v>15</v>
      </c>
      <c r="M66" s="92"/>
    </row>
    <row r="67" customFormat="false" ht="31.5" hidden="false" customHeight="false" outlineLevel="0" collapsed="false">
      <c r="A67" s="68" t="s">
        <v>325</v>
      </c>
      <c r="B67" s="135" t="n">
        <v>902</v>
      </c>
      <c r="C67" s="33" t="s">
        <v>254</v>
      </c>
      <c r="D67" s="33" t="s">
        <v>266</v>
      </c>
      <c r="E67" s="17" t="s">
        <v>378</v>
      </c>
      <c r="F67" s="33" t="s">
        <v>326</v>
      </c>
      <c r="G67" s="92" t="n">
        <f aca="false">G68</f>
        <v>15</v>
      </c>
      <c r="H67" s="92" t="n">
        <f aca="false">H68</f>
        <v>15</v>
      </c>
      <c r="I67" s="92" t="n">
        <f aca="false">I68</f>
        <v>15</v>
      </c>
      <c r="J67" s="142" t="n">
        <f aca="false">J68</f>
        <v>120</v>
      </c>
      <c r="K67" s="142" t="n">
        <f aca="false">K68</f>
        <v>0</v>
      </c>
      <c r="L67" s="92" t="n">
        <f aca="false">L68</f>
        <v>15</v>
      </c>
      <c r="M67" s="92"/>
    </row>
    <row r="68" customFormat="false" ht="47.25" hidden="false" customHeight="false" outlineLevel="0" collapsed="false">
      <c r="A68" s="68" t="s">
        <v>327</v>
      </c>
      <c r="B68" s="135" t="n">
        <v>902</v>
      </c>
      <c r="C68" s="33" t="s">
        <v>254</v>
      </c>
      <c r="D68" s="33" t="s">
        <v>266</v>
      </c>
      <c r="E68" s="17" t="s">
        <v>378</v>
      </c>
      <c r="F68" s="33" t="s">
        <v>328</v>
      </c>
      <c r="G68" s="92" t="n">
        <v>15</v>
      </c>
      <c r="H68" s="92" t="n">
        <f aca="false">G68</f>
        <v>15</v>
      </c>
      <c r="I68" s="92" t="n">
        <v>15</v>
      </c>
      <c r="J68" s="142" t="n">
        <v>120</v>
      </c>
      <c r="K68" s="142" t="n">
        <v>0</v>
      </c>
      <c r="L68" s="92" t="n">
        <f aca="false">G68</f>
        <v>15</v>
      </c>
      <c r="M68" s="92"/>
    </row>
    <row r="69" customFormat="false" ht="78.75" hidden="false" customHeight="false" outlineLevel="0" collapsed="false">
      <c r="A69" s="87" t="s">
        <v>379</v>
      </c>
      <c r="B69" s="135" t="n">
        <v>902</v>
      </c>
      <c r="C69" s="33" t="s">
        <v>254</v>
      </c>
      <c r="D69" s="33" t="s">
        <v>266</v>
      </c>
      <c r="E69" s="98" t="s">
        <v>380</v>
      </c>
      <c r="F69" s="33"/>
      <c r="G69" s="92" t="n">
        <f aca="false">G70</f>
        <v>50</v>
      </c>
      <c r="H69" s="92" t="n">
        <f aca="false">H70</f>
        <v>50</v>
      </c>
      <c r="I69" s="92" t="n">
        <f aca="false">I70</f>
        <v>50</v>
      </c>
      <c r="J69" s="142" t="n">
        <f aca="false">J70</f>
        <v>0</v>
      </c>
      <c r="K69" s="142" t="n">
        <f aca="false">K70</f>
        <v>0</v>
      </c>
      <c r="L69" s="92" t="n">
        <f aca="false">L70</f>
        <v>50</v>
      </c>
      <c r="M69" s="92"/>
    </row>
    <row r="70" customFormat="false" ht="31.5" hidden="false" customHeight="false" outlineLevel="0" collapsed="false">
      <c r="A70" s="68" t="s">
        <v>367</v>
      </c>
      <c r="B70" s="135" t="n">
        <v>902</v>
      </c>
      <c r="C70" s="33" t="s">
        <v>254</v>
      </c>
      <c r="D70" s="33" t="s">
        <v>266</v>
      </c>
      <c r="E70" s="17" t="s">
        <v>381</v>
      </c>
      <c r="F70" s="33"/>
      <c r="G70" s="92" t="n">
        <f aca="false">G71</f>
        <v>50</v>
      </c>
      <c r="H70" s="92" t="n">
        <f aca="false">H71</f>
        <v>50</v>
      </c>
      <c r="I70" s="92" t="n">
        <f aca="false">I71</f>
        <v>50</v>
      </c>
      <c r="J70" s="142" t="n">
        <f aca="false">J71</f>
        <v>0</v>
      </c>
      <c r="K70" s="142" t="n">
        <f aca="false">K71</f>
        <v>0</v>
      </c>
      <c r="L70" s="92" t="n">
        <f aca="false">L71</f>
        <v>50</v>
      </c>
      <c r="M70" s="92"/>
    </row>
    <row r="71" customFormat="false" ht="31.5" hidden="false" customHeight="false" outlineLevel="0" collapsed="false">
      <c r="A71" s="68" t="s">
        <v>325</v>
      </c>
      <c r="B71" s="135" t="n">
        <v>902</v>
      </c>
      <c r="C71" s="33" t="s">
        <v>254</v>
      </c>
      <c r="D71" s="33" t="s">
        <v>266</v>
      </c>
      <c r="E71" s="17" t="s">
        <v>381</v>
      </c>
      <c r="F71" s="33" t="s">
        <v>326</v>
      </c>
      <c r="G71" s="92" t="n">
        <f aca="false">G72</f>
        <v>50</v>
      </c>
      <c r="H71" s="92" t="n">
        <f aca="false">H72</f>
        <v>50</v>
      </c>
      <c r="I71" s="92" t="n">
        <f aca="false">I72</f>
        <v>50</v>
      </c>
      <c r="J71" s="142" t="n">
        <f aca="false">J72</f>
        <v>0</v>
      </c>
      <c r="K71" s="142" t="n">
        <f aca="false">K72</f>
        <v>0</v>
      </c>
      <c r="L71" s="92" t="n">
        <f aca="false">L72</f>
        <v>50</v>
      </c>
      <c r="M71" s="92"/>
    </row>
    <row r="72" customFormat="false" ht="47.25" hidden="false" customHeight="false" outlineLevel="0" collapsed="false">
      <c r="A72" s="68" t="s">
        <v>327</v>
      </c>
      <c r="B72" s="135" t="n">
        <v>902</v>
      </c>
      <c r="C72" s="33" t="s">
        <v>254</v>
      </c>
      <c r="D72" s="33" t="s">
        <v>266</v>
      </c>
      <c r="E72" s="17" t="s">
        <v>381</v>
      </c>
      <c r="F72" s="33" t="s">
        <v>328</v>
      </c>
      <c r="G72" s="92" t="n">
        <v>50</v>
      </c>
      <c r="H72" s="92" t="n">
        <f aca="false">G72</f>
        <v>50</v>
      </c>
      <c r="I72" s="92" t="n">
        <v>50</v>
      </c>
      <c r="J72" s="142" t="n">
        <v>0</v>
      </c>
      <c r="K72" s="142" t="n">
        <v>0</v>
      </c>
      <c r="L72" s="92" t="n">
        <f aca="false">G72</f>
        <v>50</v>
      </c>
      <c r="M72" s="92"/>
    </row>
    <row r="73" customFormat="false" ht="47.25" hidden="false" customHeight="false" outlineLevel="0" collapsed="false">
      <c r="A73" s="68" t="s">
        <v>382</v>
      </c>
      <c r="B73" s="135" t="n">
        <v>902</v>
      </c>
      <c r="C73" s="33" t="s">
        <v>254</v>
      </c>
      <c r="D73" s="33" t="s">
        <v>266</v>
      </c>
      <c r="E73" s="17" t="s">
        <v>383</v>
      </c>
      <c r="F73" s="33"/>
      <c r="G73" s="92" t="n">
        <f aca="false">G74</f>
        <v>15</v>
      </c>
      <c r="H73" s="92" t="n">
        <f aca="false">H74</f>
        <v>15</v>
      </c>
      <c r="I73" s="92" t="n">
        <f aca="false">I74</f>
        <v>15</v>
      </c>
      <c r="J73" s="142" t="n">
        <f aca="false">J74</f>
        <v>0</v>
      </c>
      <c r="K73" s="142" t="n">
        <f aca="false">K74</f>
        <v>0</v>
      </c>
      <c r="L73" s="92" t="n">
        <f aca="false">L74</f>
        <v>15</v>
      </c>
      <c r="M73" s="92"/>
    </row>
    <row r="74" customFormat="false" ht="31.5" hidden="false" customHeight="false" outlineLevel="0" collapsed="false">
      <c r="A74" s="68" t="s">
        <v>367</v>
      </c>
      <c r="B74" s="135" t="n">
        <v>902</v>
      </c>
      <c r="C74" s="33" t="s">
        <v>254</v>
      </c>
      <c r="D74" s="33" t="s">
        <v>266</v>
      </c>
      <c r="E74" s="17" t="s">
        <v>384</v>
      </c>
      <c r="F74" s="33"/>
      <c r="G74" s="92" t="n">
        <f aca="false">G75</f>
        <v>15</v>
      </c>
      <c r="H74" s="92" t="n">
        <f aca="false">H75</f>
        <v>15</v>
      </c>
      <c r="I74" s="92" t="n">
        <f aca="false">I75</f>
        <v>15</v>
      </c>
      <c r="J74" s="142" t="n">
        <f aca="false">J75</f>
        <v>0</v>
      </c>
      <c r="K74" s="142" t="n">
        <f aca="false">K75</f>
        <v>0</v>
      </c>
      <c r="L74" s="92" t="n">
        <f aca="false">L75</f>
        <v>15</v>
      </c>
      <c r="M74" s="92"/>
    </row>
    <row r="75" customFormat="false" ht="31.5" hidden="false" customHeight="false" outlineLevel="0" collapsed="false">
      <c r="A75" s="68" t="s">
        <v>325</v>
      </c>
      <c r="B75" s="135" t="n">
        <v>902</v>
      </c>
      <c r="C75" s="33" t="s">
        <v>254</v>
      </c>
      <c r="D75" s="33" t="s">
        <v>266</v>
      </c>
      <c r="E75" s="17" t="s">
        <v>384</v>
      </c>
      <c r="F75" s="33" t="s">
        <v>326</v>
      </c>
      <c r="G75" s="92" t="n">
        <f aca="false">G76</f>
        <v>15</v>
      </c>
      <c r="H75" s="92" t="n">
        <f aca="false">H76</f>
        <v>15</v>
      </c>
      <c r="I75" s="92" t="n">
        <f aca="false">I76</f>
        <v>15</v>
      </c>
      <c r="J75" s="142" t="n">
        <f aca="false">J76</f>
        <v>0</v>
      </c>
      <c r="K75" s="142" t="n">
        <f aca="false">K76</f>
        <v>0</v>
      </c>
      <c r="L75" s="92" t="n">
        <f aca="false">L76</f>
        <v>15</v>
      </c>
      <c r="M75" s="92"/>
    </row>
    <row r="76" customFormat="false" ht="47.25" hidden="false" customHeight="false" outlineLevel="0" collapsed="false">
      <c r="A76" s="68" t="s">
        <v>327</v>
      </c>
      <c r="B76" s="135" t="n">
        <v>902</v>
      </c>
      <c r="C76" s="33" t="s">
        <v>254</v>
      </c>
      <c r="D76" s="33" t="s">
        <v>266</v>
      </c>
      <c r="E76" s="17" t="s">
        <v>384</v>
      </c>
      <c r="F76" s="33" t="s">
        <v>328</v>
      </c>
      <c r="G76" s="92" t="n">
        <v>15</v>
      </c>
      <c r="H76" s="92" t="n">
        <f aca="false">G76</f>
        <v>15</v>
      </c>
      <c r="I76" s="92" t="n">
        <v>15</v>
      </c>
      <c r="J76" s="142" t="n">
        <v>0</v>
      </c>
      <c r="K76" s="142" t="n">
        <v>0</v>
      </c>
      <c r="L76" s="92" t="n">
        <f aca="false">G76</f>
        <v>15</v>
      </c>
      <c r="M76" s="92"/>
    </row>
    <row r="77" customFormat="false" ht="47.25" hidden="false" customHeight="false" outlineLevel="0" collapsed="false">
      <c r="A77" s="64" t="s">
        <v>385</v>
      </c>
      <c r="B77" s="135" t="n">
        <v>902</v>
      </c>
      <c r="C77" s="65" t="s">
        <v>254</v>
      </c>
      <c r="D77" s="65" t="s">
        <v>266</v>
      </c>
      <c r="E77" s="98" t="s">
        <v>386</v>
      </c>
      <c r="F77" s="99"/>
      <c r="G77" s="92" t="n">
        <f aca="false">G78</f>
        <v>100</v>
      </c>
      <c r="H77" s="92" t="n">
        <f aca="false">H78</f>
        <v>100</v>
      </c>
      <c r="I77" s="92" t="n">
        <f aca="false">I78</f>
        <v>100</v>
      </c>
      <c r="J77" s="142" t="n">
        <f aca="false">J78</f>
        <v>100</v>
      </c>
      <c r="K77" s="142" t="n">
        <f aca="false">K78</f>
        <v>100</v>
      </c>
      <c r="L77" s="92" t="n">
        <f aca="false">L78</f>
        <v>100</v>
      </c>
      <c r="M77" s="92"/>
    </row>
    <row r="78" customFormat="false" ht="31.5" hidden="false" customHeight="false" outlineLevel="0" collapsed="false">
      <c r="A78" s="68" t="s">
        <v>367</v>
      </c>
      <c r="B78" s="135" t="n">
        <v>902</v>
      </c>
      <c r="C78" s="65" t="s">
        <v>254</v>
      </c>
      <c r="D78" s="65" t="s">
        <v>266</v>
      </c>
      <c r="E78" s="65" t="s">
        <v>387</v>
      </c>
      <c r="F78" s="99"/>
      <c r="G78" s="92" t="n">
        <f aca="false">G79</f>
        <v>100</v>
      </c>
      <c r="H78" s="92" t="n">
        <f aca="false">H79</f>
        <v>100</v>
      </c>
      <c r="I78" s="92" t="n">
        <f aca="false">I79</f>
        <v>100</v>
      </c>
      <c r="J78" s="142" t="n">
        <f aca="false">J79</f>
        <v>100</v>
      </c>
      <c r="K78" s="142" t="n">
        <f aca="false">K79</f>
        <v>100</v>
      </c>
      <c r="L78" s="92" t="n">
        <f aca="false">L79</f>
        <v>100</v>
      </c>
      <c r="M78" s="92"/>
    </row>
    <row r="79" customFormat="false" ht="31.5" hidden="false" customHeight="false" outlineLevel="0" collapsed="false">
      <c r="A79" s="87" t="s">
        <v>325</v>
      </c>
      <c r="B79" s="135" t="n">
        <v>902</v>
      </c>
      <c r="C79" s="65" t="s">
        <v>254</v>
      </c>
      <c r="D79" s="65" t="s">
        <v>266</v>
      </c>
      <c r="E79" s="65" t="s">
        <v>387</v>
      </c>
      <c r="F79" s="99" t="s">
        <v>340</v>
      </c>
      <c r="G79" s="92" t="n">
        <f aca="false">G80</f>
        <v>100</v>
      </c>
      <c r="H79" s="92" t="n">
        <f aca="false">H80</f>
        <v>100</v>
      </c>
      <c r="I79" s="92" t="n">
        <f aca="false">I80</f>
        <v>100</v>
      </c>
      <c r="J79" s="142" t="n">
        <f aca="false">J80</f>
        <v>100</v>
      </c>
      <c r="K79" s="142" t="n">
        <f aca="false">K80</f>
        <v>100</v>
      </c>
      <c r="L79" s="92" t="n">
        <f aca="false">L80</f>
        <v>100</v>
      </c>
      <c r="M79" s="92"/>
    </row>
    <row r="80" customFormat="false" ht="63" hidden="false" customHeight="false" outlineLevel="0" collapsed="false">
      <c r="A80" s="87" t="s">
        <v>369</v>
      </c>
      <c r="B80" s="135" t="n">
        <v>902</v>
      </c>
      <c r="C80" s="65" t="s">
        <v>254</v>
      </c>
      <c r="D80" s="65" t="s">
        <v>266</v>
      </c>
      <c r="E80" s="65" t="s">
        <v>387</v>
      </c>
      <c r="F80" s="99" t="s">
        <v>370</v>
      </c>
      <c r="G80" s="92" t="n">
        <v>100</v>
      </c>
      <c r="H80" s="92" t="n">
        <f aca="false">G80</f>
        <v>100</v>
      </c>
      <c r="I80" s="92" t="n">
        <v>100</v>
      </c>
      <c r="J80" s="142" t="n">
        <v>100</v>
      </c>
      <c r="K80" s="142" t="n">
        <v>100</v>
      </c>
      <c r="L80" s="92" t="n">
        <v>100</v>
      </c>
      <c r="M80" s="92"/>
    </row>
    <row r="81" customFormat="false" ht="15.75" hidden="false" customHeight="false" outlineLevel="0" collapsed="false">
      <c r="A81" s="68" t="s">
        <v>313</v>
      </c>
      <c r="B81" s="135" t="n">
        <v>902</v>
      </c>
      <c r="C81" s="65" t="s">
        <v>254</v>
      </c>
      <c r="D81" s="65" t="s">
        <v>266</v>
      </c>
      <c r="E81" s="65" t="s">
        <v>314</v>
      </c>
      <c r="F81" s="65"/>
      <c r="G81" s="92" t="n">
        <f aca="false">G82+G105</f>
        <v>12469.2</v>
      </c>
      <c r="H81" s="92" t="n">
        <f aca="false">H82+H105</f>
        <v>12469.2</v>
      </c>
      <c r="I81" s="92" t="n">
        <f aca="false">I82+I105</f>
        <v>12529.8</v>
      </c>
      <c r="J81" s="142" t="n">
        <f aca="false">J82+J105</f>
        <v>12603.1</v>
      </c>
      <c r="K81" s="142" t="n">
        <f aca="false">K82+K105</f>
        <v>12732.4</v>
      </c>
      <c r="L81" s="92" t="n">
        <f aca="false">L82+L105</f>
        <v>12529.8</v>
      </c>
      <c r="M81" s="92"/>
    </row>
    <row r="82" customFormat="false" ht="31.5" hidden="false" customHeight="false" outlineLevel="0" collapsed="false">
      <c r="A82" s="68" t="s">
        <v>388</v>
      </c>
      <c r="B82" s="135" t="n">
        <v>902</v>
      </c>
      <c r="C82" s="65" t="s">
        <v>254</v>
      </c>
      <c r="D82" s="65" t="s">
        <v>266</v>
      </c>
      <c r="E82" s="65" t="s">
        <v>389</v>
      </c>
      <c r="F82" s="65"/>
      <c r="G82" s="92" t="n">
        <f aca="false">G83+G88+G94+G97+G100+G91</f>
        <v>3901.4</v>
      </c>
      <c r="H82" s="92" t="n">
        <f aca="false">H83+H88+H94+H97+H100+H91</f>
        <v>3901.4</v>
      </c>
      <c r="I82" s="92" t="n">
        <f aca="false">I83+I88+I94+I97+I100+I91</f>
        <v>3856.3</v>
      </c>
      <c r="J82" s="142" t="n">
        <f aca="false">J83+J88+J94+J97+J100+J91</f>
        <v>3856.3</v>
      </c>
      <c r="K82" s="142" t="n">
        <f aca="false">K83+K88+K94+K97+K100+K91</f>
        <v>3856.3</v>
      </c>
      <c r="L82" s="92" t="n">
        <f aca="false">L83+L88+L94+L97+L100+L91</f>
        <v>3856.3</v>
      </c>
      <c r="M82" s="92"/>
    </row>
    <row r="83" customFormat="false" ht="47.25" hidden="false" customHeight="false" outlineLevel="0" collapsed="false">
      <c r="A83" s="68" t="s">
        <v>390</v>
      </c>
      <c r="B83" s="135" t="n">
        <v>902</v>
      </c>
      <c r="C83" s="65" t="s">
        <v>254</v>
      </c>
      <c r="D83" s="65" t="s">
        <v>266</v>
      </c>
      <c r="E83" s="65" t="s">
        <v>391</v>
      </c>
      <c r="F83" s="60"/>
      <c r="G83" s="92" t="n">
        <f aca="false">G84+G86</f>
        <v>45.1</v>
      </c>
      <c r="H83" s="92" t="n">
        <f aca="false">H84+H86</f>
        <v>45.1</v>
      </c>
      <c r="I83" s="92" t="n">
        <f aca="false">I84+I86</f>
        <v>0</v>
      </c>
      <c r="J83" s="142" t="n">
        <f aca="false">J84+J86</f>
        <v>0</v>
      </c>
      <c r="K83" s="142" t="n">
        <f aca="false">K84+K86</f>
        <v>0</v>
      </c>
      <c r="L83" s="92" t="n">
        <f aca="false">L84+L86</f>
        <v>0</v>
      </c>
      <c r="M83" s="92"/>
    </row>
    <row r="84" customFormat="false" ht="94.5" hidden="false" customHeight="true" outlineLevel="0" collapsed="false">
      <c r="A84" s="68" t="s">
        <v>319</v>
      </c>
      <c r="B84" s="135" t="n">
        <v>902</v>
      </c>
      <c r="C84" s="65" t="s">
        <v>254</v>
      </c>
      <c r="D84" s="65" t="s">
        <v>266</v>
      </c>
      <c r="E84" s="65" t="s">
        <v>391</v>
      </c>
      <c r="F84" s="65" t="s">
        <v>320</v>
      </c>
      <c r="G84" s="92" t="n">
        <f aca="false">G85</f>
        <v>33.2</v>
      </c>
      <c r="H84" s="92" t="n">
        <f aca="false">H85</f>
        <v>33.2</v>
      </c>
      <c r="I84" s="92" t="n">
        <f aca="false">I85</f>
        <v>0</v>
      </c>
      <c r="J84" s="142" t="n">
        <f aca="false">J85</f>
        <v>0</v>
      </c>
      <c r="K84" s="142" t="n">
        <f aca="false">K85</f>
        <v>0</v>
      </c>
      <c r="L84" s="92" t="n">
        <f aca="false">L85</f>
        <v>0</v>
      </c>
      <c r="M84" s="92" t="s">
        <v>720</v>
      </c>
    </row>
    <row r="85" customFormat="false" ht="31.5" hidden="false" customHeight="false" outlineLevel="0" collapsed="false">
      <c r="A85" s="68" t="s">
        <v>321</v>
      </c>
      <c r="B85" s="135" t="n">
        <v>902</v>
      </c>
      <c r="C85" s="65" t="s">
        <v>254</v>
      </c>
      <c r="D85" s="65" t="s">
        <v>266</v>
      </c>
      <c r="E85" s="65" t="s">
        <v>391</v>
      </c>
      <c r="F85" s="65" t="s">
        <v>322</v>
      </c>
      <c r="G85" s="92" t="n">
        <v>33.2</v>
      </c>
      <c r="H85" s="92" t="n">
        <f aca="false">G85</f>
        <v>33.2</v>
      </c>
      <c r="I85" s="92" t="n">
        <v>0</v>
      </c>
      <c r="J85" s="146" t="n">
        <v>0</v>
      </c>
      <c r="K85" s="146" t="n">
        <v>0</v>
      </c>
      <c r="L85" s="92" t="n">
        <v>0</v>
      </c>
      <c r="M85" s="92"/>
    </row>
    <row r="86" customFormat="false" ht="31.5" hidden="false" customHeight="false" outlineLevel="0" collapsed="false">
      <c r="A86" s="68" t="s">
        <v>325</v>
      </c>
      <c r="B86" s="135" t="n">
        <v>902</v>
      </c>
      <c r="C86" s="65" t="s">
        <v>254</v>
      </c>
      <c r="D86" s="65" t="s">
        <v>266</v>
      </c>
      <c r="E86" s="65" t="s">
        <v>391</v>
      </c>
      <c r="F86" s="65" t="s">
        <v>326</v>
      </c>
      <c r="G86" s="92" t="n">
        <f aca="false">G87</f>
        <v>11.9</v>
      </c>
      <c r="H86" s="92" t="n">
        <f aca="false">H87</f>
        <v>11.9</v>
      </c>
      <c r="I86" s="92" t="n">
        <f aca="false">I87</f>
        <v>0</v>
      </c>
      <c r="J86" s="142" t="n">
        <f aca="false">J87</f>
        <v>0</v>
      </c>
      <c r="K86" s="142" t="n">
        <f aca="false">K87</f>
        <v>0</v>
      </c>
      <c r="L86" s="92" t="n">
        <f aca="false">L87</f>
        <v>0</v>
      </c>
      <c r="M86" s="92"/>
    </row>
    <row r="87" customFormat="false" ht="47.25" hidden="false" customHeight="false" outlineLevel="0" collapsed="false">
      <c r="A87" s="68" t="s">
        <v>327</v>
      </c>
      <c r="B87" s="135" t="n">
        <v>902</v>
      </c>
      <c r="C87" s="65" t="s">
        <v>254</v>
      </c>
      <c r="D87" s="65" t="s">
        <v>266</v>
      </c>
      <c r="E87" s="65" t="s">
        <v>391</v>
      </c>
      <c r="F87" s="65" t="s">
        <v>328</v>
      </c>
      <c r="G87" s="92" t="n">
        <v>11.9</v>
      </c>
      <c r="H87" s="92" t="n">
        <f aca="false">G87</f>
        <v>11.9</v>
      </c>
      <c r="I87" s="92" t="n">
        <v>0</v>
      </c>
      <c r="J87" s="146" t="n">
        <v>0</v>
      </c>
      <c r="K87" s="146" t="n">
        <v>0</v>
      </c>
      <c r="L87" s="92" t="n">
        <v>0</v>
      </c>
      <c r="M87" s="92"/>
    </row>
    <row r="88" customFormat="false" ht="63" hidden="false" customHeight="false" outlineLevel="0" collapsed="false">
      <c r="A88" s="64" t="s">
        <v>392</v>
      </c>
      <c r="B88" s="135" t="n">
        <v>902</v>
      </c>
      <c r="C88" s="65" t="s">
        <v>254</v>
      </c>
      <c r="D88" s="65" t="s">
        <v>266</v>
      </c>
      <c r="E88" s="65" t="s">
        <v>393</v>
      </c>
      <c r="F88" s="65"/>
      <c r="G88" s="92" t="n">
        <f aca="false">G89</f>
        <v>497.3</v>
      </c>
      <c r="H88" s="92" t="n">
        <f aca="false">H89</f>
        <v>497.3</v>
      </c>
      <c r="I88" s="92" t="n">
        <f aca="false">I89</f>
        <v>497.3</v>
      </c>
      <c r="J88" s="142" t="n">
        <f aca="false">J89</f>
        <v>497.3</v>
      </c>
      <c r="K88" s="142" t="n">
        <f aca="false">K89</f>
        <v>497.3</v>
      </c>
      <c r="L88" s="92" t="n">
        <f aca="false">L89</f>
        <v>497.3</v>
      </c>
      <c r="M88" s="92"/>
    </row>
    <row r="89" customFormat="false" ht="94.5" hidden="false" customHeight="false" outlineLevel="0" collapsed="false">
      <c r="A89" s="68" t="s">
        <v>319</v>
      </c>
      <c r="B89" s="135" t="n">
        <v>902</v>
      </c>
      <c r="C89" s="65" t="s">
        <v>254</v>
      </c>
      <c r="D89" s="65" t="s">
        <v>266</v>
      </c>
      <c r="E89" s="65" t="s">
        <v>393</v>
      </c>
      <c r="F89" s="65" t="s">
        <v>320</v>
      </c>
      <c r="G89" s="92" t="n">
        <f aca="false">G90</f>
        <v>497.3</v>
      </c>
      <c r="H89" s="92" t="n">
        <f aca="false">H90</f>
        <v>497.3</v>
      </c>
      <c r="I89" s="92" t="n">
        <f aca="false">I90</f>
        <v>497.3</v>
      </c>
      <c r="J89" s="142" t="n">
        <f aca="false">J90</f>
        <v>497.3</v>
      </c>
      <c r="K89" s="142" t="n">
        <f aca="false">K90</f>
        <v>497.3</v>
      </c>
      <c r="L89" s="92" t="n">
        <f aca="false">L90</f>
        <v>497.3</v>
      </c>
      <c r="M89" s="92"/>
    </row>
    <row r="90" customFormat="false" ht="47.25" hidden="false" customHeight="false" outlineLevel="0" collapsed="false">
      <c r="A90" s="68" t="s">
        <v>321</v>
      </c>
      <c r="B90" s="135" t="n">
        <v>902</v>
      </c>
      <c r="C90" s="65" t="s">
        <v>254</v>
      </c>
      <c r="D90" s="65" t="s">
        <v>266</v>
      </c>
      <c r="E90" s="65" t="s">
        <v>393</v>
      </c>
      <c r="F90" s="65" t="s">
        <v>322</v>
      </c>
      <c r="G90" s="92" t="n">
        <v>497.3</v>
      </c>
      <c r="H90" s="92" t="n">
        <f aca="false">G90</f>
        <v>497.3</v>
      </c>
      <c r="I90" s="92" t="n">
        <v>497.3</v>
      </c>
      <c r="J90" s="146" t="n">
        <f aca="false">I90</f>
        <v>497.3</v>
      </c>
      <c r="K90" s="146" t="n">
        <f aca="false">J90</f>
        <v>497.3</v>
      </c>
      <c r="L90" s="92" t="n">
        <f aca="false">I90</f>
        <v>497.3</v>
      </c>
      <c r="M90" s="92" t="s">
        <v>721</v>
      </c>
    </row>
    <row r="91" customFormat="false" ht="47.25" hidden="false" customHeight="false" outlineLevel="0" collapsed="false">
      <c r="A91" s="100" t="s">
        <v>394</v>
      </c>
      <c r="B91" s="135" t="n">
        <v>902</v>
      </c>
      <c r="C91" s="65" t="s">
        <v>254</v>
      </c>
      <c r="D91" s="65" t="s">
        <v>266</v>
      </c>
      <c r="E91" s="65" t="s">
        <v>395</v>
      </c>
      <c r="F91" s="65"/>
      <c r="G91" s="92" t="n">
        <f aca="false">G92</f>
        <v>36</v>
      </c>
      <c r="H91" s="92" t="n">
        <f aca="false">H92</f>
        <v>36</v>
      </c>
      <c r="I91" s="92" t="n">
        <f aca="false">I92</f>
        <v>36</v>
      </c>
      <c r="J91" s="142" t="n">
        <f aca="false">J92</f>
        <v>36</v>
      </c>
      <c r="K91" s="142" t="n">
        <f aca="false">K92</f>
        <v>36</v>
      </c>
      <c r="L91" s="92" t="n">
        <f aca="false">L92</f>
        <v>36</v>
      </c>
      <c r="M91" s="92"/>
    </row>
    <row r="92" customFormat="false" ht="31.5" hidden="false" customHeight="false" outlineLevel="0" collapsed="false">
      <c r="A92" s="68" t="s">
        <v>325</v>
      </c>
      <c r="B92" s="135" t="n">
        <v>902</v>
      </c>
      <c r="C92" s="65" t="s">
        <v>254</v>
      </c>
      <c r="D92" s="65" t="s">
        <v>266</v>
      </c>
      <c r="E92" s="65" t="s">
        <v>395</v>
      </c>
      <c r="F92" s="65" t="s">
        <v>326</v>
      </c>
      <c r="G92" s="92" t="n">
        <f aca="false">G93</f>
        <v>36</v>
      </c>
      <c r="H92" s="92" t="n">
        <f aca="false">H93</f>
        <v>36</v>
      </c>
      <c r="I92" s="92" t="n">
        <f aca="false">I93</f>
        <v>36</v>
      </c>
      <c r="J92" s="142" t="n">
        <f aca="false">J93</f>
        <v>36</v>
      </c>
      <c r="K92" s="142" t="n">
        <f aca="false">K93</f>
        <v>36</v>
      </c>
      <c r="L92" s="92" t="n">
        <f aca="false">L93</f>
        <v>36</v>
      </c>
      <c r="M92" s="92"/>
    </row>
    <row r="93" customFormat="false" ht="47.25" hidden="false" customHeight="false" outlineLevel="0" collapsed="false">
      <c r="A93" s="68" t="s">
        <v>327</v>
      </c>
      <c r="B93" s="135" t="n">
        <v>902</v>
      </c>
      <c r="C93" s="65" t="s">
        <v>254</v>
      </c>
      <c r="D93" s="65" t="s">
        <v>266</v>
      </c>
      <c r="E93" s="65" t="s">
        <v>395</v>
      </c>
      <c r="F93" s="65" t="s">
        <v>328</v>
      </c>
      <c r="G93" s="92" t="n">
        <v>36</v>
      </c>
      <c r="H93" s="92" t="n">
        <f aca="false">G93</f>
        <v>36</v>
      </c>
      <c r="I93" s="92" t="n">
        <v>36</v>
      </c>
      <c r="J93" s="146" t="n">
        <f aca="false">I93</f>
        <v>36</v>
      </c>
      <c r="K93" s="146" t="n">
        <f aca="false">J93</f>
        <v>36</v>
      </c>
      <c r="L93" s="92" t="n">
        <f aca="false">I93</f>
        <v>36</v>
      </c>
      <c r="M93" s="92" t="s">
        <v>721</v>
      </c>
    </row>
    <row r="94" customFormat="false" ht="31.5" hidden="true" customHeight="false" outlineLevel="0" collapsed="false">
      <c r="A94" s="64" t="s">
        <v>722</v>
      </c>
      <c r="B94" s="135" t="n">
        <v>902</v>
      </c>
      <c r="C94" s="65" t="s">
        <v>254</v>
      </c>
      <c r="D94" s="65" t="s">
        <v>266</v>
      </c>
      <c r="E94" s="65" t="s">
        <v>723</v>
      </c>
      <c r="F94" s="65"/>
      <c r="G94" s="92" t="n">
        <f aca="false">G95</f>
        <v>0</v>
      </c>
      <c r="H94" s="92" t="n">
        <f aca="false">H95</f>
        <v>0</v>
      </c>
      <c r="I94" s="92" t="n">
        <f aca="false">I95</f>
        <v>0</v>
      </c>
      <c r="J94" s="142" t="n">
        <f aca="false">J95</f>
        <v>0</v>
      </c>
      <c r="K94" s="142" t="n">
        <f aca="false">K95</f>
        <v>0</v>
      </c>
      <c r="L94" s="92" t="n">
        <f aca="false">L95</f>
        <v>0</v>
      </c>
      <c r="M94" s="92"/>
    </row>
    <row r="95" customFormat="false" ht="31.5" hidden="true" customHeight="false" outlineLevel="0" collapsed="false">
      <c r="A95" s="68" t="s">
        <v>325</v>
      </c>
      <c r="B95" s="135" t="n">
        <v>902</v>
      </c>
      <c r="C95" s="65" t="s">
        <v>254</v>
      </c>
      <c r="D95" s="65" t="s">
        <v>266</v>
      </c>
      <c r="E95" s="65" t="s">
        <v>723</v>
      </c>
      <c r="F95" s="65" t="s">
        <v>326</v>
      </c>
      <c r="G95" s="92" t="n">
        <f aca="false">G96</f>
        <v>0</v>
      </c>
      <c r="H95" s="92" t="n">
        <f aca="false">H96</f>
        <v>0</v>
      </c>
      <c r="I95" s="92" t="n">
        <f aca="false">I96</f>
        <v>0</v>
      </c>
      <c r="J95" s="142" t="n">
        <f aca="false">J96</f>
        <v>0</v>
      </c>
      <c r="K95" s="142" t="n">
        <f aca="false">K96</f>
        <v>0</v>
      </c>
      <c r="L95" s="92" t="n">
        <f aca="false">L96</f>
        <v>0</v>
      </c>
      <c r="M95" s="92"/>
    </row>
    <row r="96" customFormat="false" ht="47.25" hidden="true" customHeight="false" outlineLevel="0" collapsed="false">
      <c r="A96" s="68" t="s">
        <v>327</v>
      </c>
      <c r="B96" s="135" t="n">
        <v>902</v>
      </c>
      <c r="C96" s="65" t="s">
        <v>254</v>
      </c>
      <c r="D96" s="65" t="s">
        <v>266</v>
      </c>
      <c r="E96" s="65" t="s">
        <v>723</v>
      </c>
      <c r="F96" s="65" t="s">
        <v>328</v>
      </c>
      <c r="G96" s="92" t="n">
        <v>0</v>
      </c>
      <c r="H96" s="92" t="n">
        <f aca="false">G96</f>
        <v>0</v>
      </c>
      <c r="I96" s="92" t="n">
        <f aca="false">G96</f>
        <v>0</v>
      </c>
      <c r="J96" s="146" t="n">
        <f aca="false">I96</f>
        <v>0</v>
      </c>
      <c r="K96" s="146" t="n">
        <f aca="false">J96</f>
        <v>0</v>
      </c>
      <c r="L96" s="92" t="n">
        <f aca="false">G96</f>
        <v>0</v>
      </c>
      <c r="M96" s="92" t="s">
        <v>721</v>
      </c>
    </row>
    <row r="97" customFormat="false" ht="63" hidden="false" customHeight="false" outlineLevel="0" collapsed="false">
      <c r="A97" s="64" t="s">
        <v>396</v>
      </c>
      <c r="B97" s="135" t="n">
        <v>902</v>
      </c>
      <c r="C97" s="65" t="s">
        <v>254</v>
      </c>
      <c r="D97" s="65" t="s">
        <v>266</v>
      </c>
      <c r="E97" s="65" t="s">
        <v>397</v>
      </c>
      <c r="F97" s="65"/>
      <c r="G97" s="92" t="n">
        <f aca="false">G98</f>
        <v>1752.9</v>
      </c>
      <c r="H97" s="92" t="n">
        <f aca="false">H98</f>
        <v>1752.9</v>
      </c>
      <c r="I97" s="92" t="n">
        <f aca="false">I98</f>
        <v>1752.9</v>
      </c>
      <c r="J97" s="142" t="n">
        <f aca="false">J98</f>
        <v>1752.9</v>
      </c>
      <c r="K97" s="142" t="n">
        <f aca="false">K98</f>
        <v>1752.9</v>
      </c>
      <c r="L97" s="92" t="n">
        <f aca="false">L98</f>
        <v>1752.9</v>
      </c>
      <c r="M97" s="92"/>
    </row>
    <row r="98" customFormat="false" ht="94.5" hidden="false" customHeight="false" outlineLevel="0" collapsed="false">
      <c r="A98" s="68" t="s">
        <v>319</v>
      </c>
      <c r="B98" s="135" t="n">
        <v>902</v>
      </c>
      <c r="C98" s="65" t="s">
        <v>254</v>
      </c>
      <c r="D98" s="65" t="s">
        <v>266</v>
      </c>
      <c r="E98" s="65" t="s">
        <v>397</v>
      </c>
      <c r="F98" s="65" t="s">
        <v>320</v>
      </c>
      <c r="G98" s="92" t="n">
        <f aca="false">G99</f>
        <v>1752.9</v>
      </c>
      <c r="H98" s="92" t="n">
        <f aca="false">H99</f>
        <v>1752.9</v>
      </c>
      <c r="I98" s="92" t="n">
        <f aca="false">I99</f>
        <v>1752.9</v>
      </c>
      <c r="J98" s="142" t="n">
        <f aca="false">J99</f>
        <v>1752.9</v>
      </c>
      <c r="K98" s="142" t="n">
        <f aca="false">K99</f>
        <v>1752.9</v>
      </c>
      <c r="L98" s="92" t="n">
        <f aca="false">L99</f>
        <v>1752.9</v>
      </c>
      <c r="M98" s="92"/>
    </row>
    <row r="99" customFormat="false" ht="47.25" hidden="false" customHeight="false" outlineLevel="0" collapsed="false">
      <c r="A99" s="68" t="s">
        <v>321</v>
      </c>
      <c r="B99" s="135" t="n">
        <v>902</v>
      </c>
      <c r="C99" s="65" t="s">
        <v>254</v>
      </c>
      <c r="D99" s="65" t="s">
        <v>266</v>
      </c>
      <c r="E99" s="65" t="s">
        <v>397</v>
      </c>
      <c r="F99" s="65" t="s">
        <v>322</v>
      </c>
      <c r="G99" s="92" t="n">
        <v>1752.9</v>
      </c>
      <c r="H99" s="92" t="n">
        <f aca="false">G99</f>
        <v>1752.9</v>
      </c>
      <c r="I99" s="92" t="n">
        <v>1752.9</v>
      </c>
      <c r="J99" s="146" t="n">
        <f aca="false">I99</f>
        <v>1752.9</v>
      </c>
      <c r="K99" s="146" t="n">
        <f aca="false">J99</f>
        <v>1752.9</v>
      </c>
      <c r="L99" s="92" t="n">
        <f aca="false">I99</f>
        <v>1752.9</v>
      </c>
      <c r="M99" s="92" t="s">
        <v>721</v>
      </c>
    </row>
    <row r="100" customFormat="false" ht="47.25" hidden="false" customHeight="false" outlineLevel="0" collapsed="false">
      <c r="A100" s="64" t="s">
        <v>398</v>
      </c>
      <c r="B100" s="135" t="n">
        <v>902</v>
      </c>
      <c r="C100" s="65" t="s">
        <v>254</v>
      </c>
      <c r="D100" s="65" t="s">
        <v>266</v>
      </c>
      <c r="E100" s="65" t="s">
        <v>399</v>
      </c>
      <c r="F100" s="65"/>
      <c r="G100" s="92" t="n">
        <f aca="false">G101+G103</f>
        <v>1570.1</v>
      </c>
      <c r="H100" s="92" t="n">
        <f aca="false">H101+H103</f>
        <v>1570.1</v>
      </c>
      <c r="I100" s="92" t="n">
        <f aca="false">I101+I103</f>
        <v>1570.1</v>
      </c>
      <c r="J100" s="142" t="n">
        <f aca="false">J101+J103</f>
        <v>1570.1</v>
      </c>
      <c r="K100" s="142" t="n">
        <f aca="false">K101+K103</f>
        <v>1570.1</v>
      </c>
      <c r="L100" s="92" t="n">
        <f aca="false">L101+L103</f>
        <v>1570.1</v>
      </c>
      <c r="M100" s="92"/>
    </row>
    <row r="101" customFormat="false" ht="94.5" hidden="false" customHeight="false" outlineLevel="0" collapsed="false">
      <c r="A101" s="68" t="s">
        <v>319</v>
      </c>
      <c r="B101" s="135" t="n">
        <v>902</v>
      </c>
      <c r="C101" s="65" t="s">
        <v>254</v>
      </c>
      <c r="D101" s="65" t="s">
        <v>266</v>
      </c>
      <c r="E101" s="65" t="s">
        <v>399</v>
      </c>
      <c r="F101" s="65" t="s">
        <v>320</v>
      </c>
      <c r="G101" s="92" t="n">
        <f aca="false">G102</f>
        <v>1537</v>
      </c>
      <c r="H101" s="92" t="n">
        <f aca="false">H102</f>
        <v>1537</v>
      </c>
      <c r="I101" s="92" t="n">
        <f aca="false">I102</f>
        <v>1537</v>
      </c>
      <c r="J101" s="142" t="n">
        <f aca="false">J102</f>
        <v>1537</v>
      </c>
      <c r="K101" s="142" t="n">
        <f aca="false">K102</f>
        <v>1537</v>
      </c>
      <c r="L101" s="92" t="n">
        <f aca="false">L102</f>
        <v>1537</v>
      </c>
      <c r="M101" s="92"/>
    </row>
    <row r="102" customFormat="false" ht="47.25" hidden="false" customHeight="false" outlineLevel="0" collapsed="false">
      <c r="A102" s="68" t="s">
        <v>321</v>
      </c>
      <c r="B102" s="135" t="n">
        <v>902</v>
      </c>
      <c r="C102" s="65" t="s">
        <v>254</v>
      </c>
      <c r="D102" s="65" t="s">
        <v>266</v>
      </c>
      <c r="E102" s="65" t="s">
        <v>399</v>
      </c>
      <c r="F102" s="65" t="s">
        <v>322</v>
      </c>
      <c r="G102" s="92" t="n">
        <v>1537</v>
      </c>
      <c r="H102" s="92" t="n">
        <f aca="false">G102</f>
        <v>1537</v>
      </c>
      <c r="I102" s="92" t="n">
        <v>1537</v>
      </c>
      <c r="J102" s="146" t="n">
        <f aca="false">I102</f>
        <v>1537</v>
      </c>
      <c r="K102" s="146" t="n">
        <f aca="false">J102</f>
        <v>1537</v>
      </c>
      <c r="L102" s="92" t="n">
        <f aca="false">I102</f>
        <v>1537</v>
      </c>
      <c r="M102" s="92" t="s">
        <v>721</v>
      </c>
    </row>
    <row r="103" customFormat="false" ht="47.25" hidden="false" customHeight="false" outlineLevel="0" collapsed="false">
      <c r="A103" s="68" t="s">
        <v>724</v>
      </c>
      <c r="B103" s="135" t="n">
        <v>902</v>
      </c>
      <c r="C103" s="65" t="s">
        <v>254</v>
      </c>
      <c r="D103" s="65" t="s">
        <v>266</v>
      </c>
      <c r="E103" s="65" t="s">
        <v>399</v>
      </c>
      <c r="F103" s="65" t="s">
        <v>326</v>
      </c>
      <c r="G103" s="92" t="n">
        <f aca="false">G104</f>
        <v>33.1</v>
      </c>
      <c r="H103" s="92" t="n">
        <f aca="false">H104</f>
        <v>33.1</v>
      </c>
      <c r="I103" s="92" t="n">
        <f aca="false">I104</f>
        <v>33.1</v>
      </c>
      <c r="J103" s="142" t="n">
        <f aca="false">J104</f>
        <v>33.1</v>
      </c>
      <c r="K103" s="142" t="n">
        <f aca="false">K104</f>
        <v>33.1</v>
      </c>
      <c r="L103" s="92" t="n">
        <f aca="false">L104</f>
        <v>33.1</v>
      </c>
      <c r="M103" s="92"/>
    </row>
    <row r="104" customFormat="false" ht="47.25" hidden="false" customHeight="false" outlineLevel="0" collapsed="false">
      <c r="A104" s="68" t="s">
        <v>327</v>
      </c>
      <c r="B104" s="135" t="n">
        <v>902</v>
      </c>
      <c r="C104" s="65" t="s">
        <v>254</v>
      </c>
      <c r="D104" s="65" t="s">
        <v>266</v>
      </c>
      <c r="E104" s="65" t="s">
        <v>399</v>
      </c>
      <c r="F104" s="65" t="s">
        <v>328</v>
      </c>
      <c r="G104" s="92" t="n">
        <v>33.1</v>
      </c>
      <c r="H104" s="92" t="n">
        <f aca="false">G104</f>
        <v>33.1</v>
      </c>
      <c r="I104" s="92" t="n">
        <v>33.1</v>
      </c>
      <c r="J104" s="146" t="n">
        <f aca="false">I104</f>
        <v>33.1</v>
      </c>
      <c r="K104" s="146" t="n">
        <f aca="false">J104</f>
        <v>33.1</v>
      </c>
      <c r="L104" s="92" t="n">
        <f aca="false">I104</f>
        <v>33.1</v>
      </c>
      <c r="M104" s="92" t="s">
        <v>721</v>
      </c>
    </row>
    <row r="105" customFormat="false" ht="15.75" hidden="false" customHeight="false" outlineLevel="0" collapsed="false">
      <c r="A105" s="68" t="s">
        <v>356</v>
      </c>
      <c r="B105" s="135" t="n">
        <v>902</v>
      </c>
      <c r="C105" s="65" t="s">
        <v>254</v>
      </c>
      <c r="D105" s="65" t="s">
        <v>266</v>
      </c>
      <c r="E105" s="65" t="s">
        <v>357</v>
      </c>
      <c r="F105" s="65"/>
      <c r="G105" s="92" t="n">
        <f aca="false">G109+G115+G118+G123</f>
        <v>8567.8</v>
      </c>
      <c r="H105" s="92" t="n">
        <f aca="false">H109+H115+H118+H123</f>
        <v>8567.8</v>
      </c>
      <c r="I105" s="92" t="n">
        <f aca="false">I109+I115+I118+I123</f>
        <v>8673.5</v>
      </c>
      <c r="J105" s="142" t="n">
        <f aca="false">J109+J115+J118+J123</f>
        <v>8746.8</v>
      </c>
      <c r="K105" s="142" t="n">
        <f aca="false">K109+K115+K118+K123</f>
        <v>8876.1</v>
      </c>
      <c r="L105" s="92" t="n">
        <f aca="false">L109+L115+L118+L123</f>
        <v>8673.5</v>
      </c>
      <c r="M105" s="92"/>
    </row>
    <row r="106" customFormat="false" ht="31.5" hidden="true" customHeight="false" outlineLevel="0" collapsed="false">
      <c r="A106" s="68" t="s">
        <v>725</v>
      </c>
      <c r="B106" s="135" t="n">
        <v>902</v>
      </c>
      <c r="C106" s="65" t="s">
        <v>254</v>
      </c>
      <c r="D106" s="65" t="s">
        <v>266</v>
      </c>
      <c r="E106" s="65" t="s">
        <v>726</v>
      </c>
      <c r="F106" s="65"/>
      <c r="G106" s="92" t="n">
        <f aca="false">G107</f>
        <v>0</v>
      </c>
      <c r="H106" s="92" t="n">
        <f aca="false">H107</f>
        <v>0</v>
      </c>
      <c r="I106" s="92" t="n">
        <f aca="false">I107</f>
        <v>0</v>
      </c>
      <c r="J106" s="142" t="n">
        <f aca="false">J107</f>
        <v>0</v>
      </c>
      <c r="K106" s="142" t="n">
        <f aca="false">K107</f>
        <v>0</v>
      </c>
      <c r="L106" s="92" t="n">
        <f aca="false">L107</f>
        <v>0</v>
      </c>
      <c r="M106" s="92"/>
    </row>
    <row r="107" customFormat="false" ht="47.25" hidden="true" customHeight="false" outlineLevel="0" collapsed="false">
      <c r="A107" s="68" t="s">
        <v>724</v>
      </c>
      <c r="B107" s="135" t="n">
        <v>902</v>
      </c>
      <c r="C107" s="65" t="s">
        <v>254</v>
      </c>
      <c r="D107" s="65" t="s">
        <v>266</v>
      </c>
      <c r="E107" s="65" t="s">
        <v>726</v>
      </c>
      <c r="F107" s="65" t="s">
        <v>326</v>
      </c>
      <c r="G107" s="92" t="n">
        <f aca="false">G108</f>
        <v>0</v>
      </c>
      <c r="H107" s="92" t="n">
        <f aca="false">H108</f>
        <v>0</v>
      </c>
      <c r="I107" s="92" t="n">
        <f aca="false">I108</f>
        <v>0</v>
      </c>
      <c r="J107" s="142" t="n">
        <f aca="false">J108</f>
        <v>0</v>
      </c>
      <c r="K107" s="142" t="n">
        <f aca="false">K108</f>
        <v>0</v>
      </c>
      <c r="L107" s="92" t="n">
        <f aca="false">L108</f>
        <v>0</v>
      </c>
      <c r="M107" s="92"/>
    </row>
    <row r="108" customFormat="false" ht="47.25" hidden="true" customHeight="false" outlineLevel="0" collapsed="false">
      <c r="A108" s="68" t="s">
        <v>327</v>
      </c>
      <c r="B108" s="135" t="n">
        <v>902</v>
      </c>
      <c r="C108" s="65" t="s">
        <v>254</v>
      </c>
      <c r="D108" s="65" t="s">
        <v>266</v>
      </c>
      <c r="E108" s="65" t="s">
        <v>726</v>
      </c>
      <c r="F108" s="65" t="s">
        <v>328</v>
      </c>
      <c r="G108" s="92" t="n">
        <v>0</v>
      </c>
      <c r="H108" s="92" t="n">
        <v>0</v>
      </c>
      <c r="I108" s="92" t="n">
        <v>0</v>
      </c>
      <c r="J108" s="142" t="n">
        <v>0</v>
      </c>
      <c r="K108" s="142" t="n">
        <v>0</v>
      </c>
      <c r="L108" s="92" t="n">
        <f aca="false">I108</f>
        <v>0</v>
      </c>
      <c r="M108" s="92"/>
    </row>
    <row r="109" customFormat="false" ht="31.5" hidden="true" customHeight="false" outlineLevel="0" collapsed="false">
      <c r="A109" s="68" t="s">
        <v>645</v>
      </c>
      <c r="B109" s="135" t="n">
        <v>902</v>
      </c>
      <c r="C109" s="65" t="s">
        <v>254</v>
      </c>
      <c r="D109" s="65" t="s">
        <v>266</v>
      </c>
      <c r="E109" s="65" t="s">
        <v>646</v>
      </c>
      <c r="F109" s="60"/>
      <c r="G109" s="92" t="n">
        <f aca="false">G110</f>
        <v>0</v>
      </c>
      <c r="H109" s="92" t="n">
        <f aca="false">H110</f>
        <v>0</v>
      </c>
      <c r="I109" s="92" t="n">
        <f aca="false">I110</f>
        <v>0</v>
      </c>
      <c r="J109" s="142" t="n">
        <f aca="false">J110</f>
        <v>0</v>
      </c>
      <c r="K109" s="142" t="n">
        <f aca="false">K110</f>
        <v>0</v>
      </c>
      <c r="L109" s="92" t="n">
        <f aca="false">L110</f>
        <v>0</v>
      </c>
      <c r="M109" s="92"/>
    </row>
    <row r="110" customFormat="false" ht="47.25" hidden="true" customHeight="false" outlineLevel="0" collapsed="false">
      <c r="A110" s="68" t="s">
        <v>724</v>
      </c>
      <c r="B110" s="135" t="n">
        <v>902</v>
      </c>
      <c r="C110" s="65" t="s">
        <v>254</v>
      </c>
      <c r="D110" s="65" t="s">
        <v>266</v>
      </c>
      <c r="E110" s="65" t="s">
        <v>646</v>
      </c>
      <c r="F110" s="65" t="s">
        <v>326</v>
      </c>
      <c r="G110" s="92" t="n">
        <f aca="false">G111</f>
        <v>0</v>
      </c>
      <c r="H110" s="92" t="n">
        <f aca="false">H111</f>
        <v>0</v>
      </c>
      <c r="I110" s="92" t="n">
        <f aca="false">I111</f>
        <v>0</v>
      </c>
      <c r="J110" s="142" t="n">
        <f aca="false">J111</f>
        <v>0</v>
      </c>
      <c r="K110" s="142" t="n">
        <f aca="false">K111</f>
        <v>0</v>
      </c>
      <c r="L110" s="92" t="n">
        <f aca="false">L111</f>
        <v>0</v>
      </c>
      <c r="M110" s="92"/>
    </row>
    <row r="111" customFormat="false" ht="47.25" hidden="true" customHeight="false" outlineLevel="0" collapsed="false">
      <c r="A111" s="68" t="s">
        <v>327</v>
      </c>
      <c r="B111" s="135" t="n">
        <v>902</v>
      </c>
      <c r="C111" s="65" t="s">
        <v>254</v>
      </c>
      <c r="D111" s="65" t="s">
        <v>266</v>
      </c>
      <c r="E111" s="65" t="s">
        <v>646</v>
      </c>
      <c r="F111" s="65" t="s">
        <v>328</v>
      </c>
      <c r="G111" s="92" t="n">
        <v>0</v>
      </c>
      <c r="H111" s="92" t="n">
        <f aca="false">G111</f>
        <v>0</v>
      </c>
      <c r="I111" s="92" t="n">
        <v>0</v>
      </c>
      <c r="J111" s="142" t="n">
        <v>0</v>
      </c>
      <c r="K111" s="142" t="n">
        <v>0</v>
      </c>
      <c r="L111" s="92" t="n">
        <f aca="false">I111</f>
        <v>0</v>
      </c>
      <c r="M111" s="92"/>
    </row>
    <row r="112" customFormat="false" ht="31.5" hidden="true" customHeight="true" outlineLevel="0" collapsed="false">
      <c r="A112" s="68" t="s">
        <v>727</v>
      </c>
      <c r="B112" s="135" t="n">
        <v>902</v>
      </c>
      <c r="C112" s="65" t="s">
        <v>254</v>
      </c>
      <c r="D112" s="65" t="s">
        <v>266</v>
      </c>
      <c r="E112" s="65" t="s">
        <v>728</v>
      </c>
      <c r="F112" s="65"/>
      <c r="G112" s="92" t="n">
        <f aca="false">G113</f>
        <v>0</v>
      </c>
      <c r="H112" s="92" t="n">
        <f aca="false">H113</f>
        <v>0</v>
      </c>
      <c r="I112" s="92" t="n">
        <f aca="false">I113</f>
        <v>0</v>
      </c>
      <c r="J112" s="142" t="n">
        <f aca="false">J113</f>
        <v>0</v>
      </c>
      <c r="K112" s="142" t="n">
        <f aca="false">K113</f>
        <v>0</v>
      </c>
      <c r="L112" s="92" t="n">
        <f aca="false">L113</f>
        <v>0</v>
      </c>
      <c r="M112" s="92" t="s">
        <v>729</v>
      </c>
    </row>
    <row r="113" customFormat="false" ht="47.25" hidden="true" customHeight="false" outlineLevel="0" collapsed="false">
      <c r="A113" s="68" t="s">
        <v>724</v>
      </c>
      <c r="B113" s="135" t="n">
        <v>902</v>
      </c>
      <c r="C113" s="65" t="s">
        <v>254</v>
      </c>
      <c r="D113" s="65" t="s">
        <v>266</v>
      </c>
      <c r="E113" s="65" t="s">
        <v>728</v>
      </c>
      <c r="F113" s="65" t="s">
        <v>326</v>
      </c>
      <c r="G113" s="92" t="n">
        <f aca="false">G114</f>
        <v>0</v>
      </c>
      <c r="H113" s="92" t="n">
        <f aca="false">H114</f>
        <v>0</v>
      </c>
      <c r="I113" s="92" t="n">
        <f aca="false">I114</f>
        <v>0</v>
      </c>
      <c r="J113" s="142" t="n">
        <f aca="false">J114</f>
        <v>0</v>
      </c>
      <c r="K113" s="142" t="n">
        <f aca="false">K114</f>
        <v>0</v>
      </c>
      <c r="L113" s="92" t="n">
        <f aca="false">L114</f>
        <v>0</v>
      </c>
      <c r="M113" s="92"/>
    </row>
    <row r="114" customFormat="false" ht="47.25" hidden="true" customHeight="false" outlineLevel="0" collapsed="false">
      <c r="A114" s="68" t="s">
        <v>327</v>
      </c>
      <c r="B114" s="135" t="n">
        <v>902</v>
      </c>
      <c r="C114" s="65" t="s">
        <v>254</v>
      </c>
      <c r="D114" s="65" t="s">
        <v>266</v>
      </c>
      <c r="E114" s="65" t="s">
        <v>728</v>
      </c>
      <c r="F114" s="65" t="s">
        <v>328</v>
      </c>
      <c r="G114" s="92" t="n">
        <v>0</v>
      </c>
      <c r="H114" s="92" t="n">
        <f aca="false">G114</f>
        <v>0</v>
      </c>
      <c r="I114" s="92" t="n">
        <v>0</v>
      </c>
      <c r="J114" s="142" t="n">
        <v>0</v>
      </c>
      <c r="K114" s="142" t="n">
        <v>0</v>
      </c>
      <c r="L114" s="92" t="n">
        <f aca="false">I114</f>
        <v>0</v>
      </c>
      <c r="M114" s="92"/>
    </row>
    <row r="115" customFormat="false" ht="31.5" hidden="true" customHeight="true" outlineLevel="0" collapsed="false">
      <c r="A115" s="68" t="s">
        <v>402</v>
      </c>
      <c r="B115" s="135" t="n">
        <v>902</v>
      </c>
      <c r="C115" s="65" t="s">
        <v>254</v>
      </c>
      <c r="D115" s="65" t="s">
        <v>266</v>
      </c>
      <c r="E115" s="65" t="s">
        <v>403</v>
      </c>
      <c r="F115" s="65"/>
      <c r="G115" s="92" t="n">
        <f aca="false">G116</f>
        <v>10</v>
      </c>
      <c r="H115" s="92" t="n">
        <f aca="false">H116</f>
        <v>10</v>
      </c>
      <c r="I115" s="92" t="n">
        <f aca="false">I116</f>
        <v>0</v>
      </c>
      <c r="J115" s="142" t="n">
        <f aca="false">J116</f>
        <v>0</v>
      </c>
      <c r="K115" s="142" t="n">
        <f aca="false">K116</f>
        <v>0</v>
      </c>
      <c r="L115" s="92" t="n">
        <f aca="false">L116</f>
        <v>0</v>
      </c>
      <c r="M115" s="92" t="s">
        <v>730</v>
      </c>
    </row>
    <row r="116" customFormat="false" ht="47.25" hidden="true" customHeight="false" outlineLevel="0" collapsed="false">
      <c r="A116" s="68" t="s">
        <v>724</v>
      </c>
      <c r="B116" s="135" t="n">
        <v>902</v>
      </c>
      <c r="C116" s="65" t="s">
        <v>254</v>
      </c>
      <c r="D116" s="65" t="s">
        <v>266</v>
      </c>
      <c r="E116" s="65" t="s">
        <v>403</v>
      </c>
      <c r="F116" s="65" t="s">
        <v>326</v>
      </c>
      <c r="G116" s="92" t="n">
        <f aca="false">G117</f>
        <v>10</v>
      </c>
      <c r="H116" s="92" t="n">
        <f aca="false">H117</f>
        <v>10</v>
      </c>
      <c r="I116" s="92" t="n">
        <f aca="false">I117</f>
        <v>0</v>
      </c>
      <c r="J116" s="142" t="n">
        <f aca="false">J117</f>
        <v>0</v>
      </c>
      <c r="K116" s="142" t="n">
        <f aca="false">K117</f>
        <v>0</v>
      </c>
      <c r="L116" s="92" t="n">
        <f aca="false">L117</f>
        <v>0</v>
      </c>
      <c r="M116" s="92"/>
    </row>
    <row r="117" customFormat="false" ht="47.25" hidden="true" customHeight="false" outlineLevel="0" collapsed="false">
      <c r="A117" s="68" t="s">
        <v>327</v>
      </c>
      <c r="B117" s="135" t="n">
        <v>902</v>
      </c>
      <c r="C117" s="65" t="s">
        <v>254</v>
      </c>
      <c r="D117" s="65" t="s">
        <v>266</v>
      </c>
      <c r="E117" s="65" t="s">
        <v>403</v>
      </c>
      <c r="F117" s="65" t="s">
        <v>328</v>
      </c>
      <c r="G117" s="92" t="n">
        <v>10</v>
      </c>
      <c r="H117" s="92" t="n">
        <f aca="false">G117</f>
        <v>10</v>
      </c>
      <c r="I117" s="92" t="n">
        <v>0</v>
      </c>
      <c r="J117" s="142" t="n">
        <v>0</v>
      </c>
      <c r="K117" s="142" t="n">
        <v>0</v>
      </c>
      <c r="L117" s="92" t="n">
        <v>0</v>
      </c>
      <c r="M117" s="92"/>
    </row>
    <row r="118" customFormat="false" ht="31.5" hidden="false" customHeight="true" outlineLevel="0" collapsed="false">
      <c r="A118" s="68" t="s">
        <v>404</v>
      </c>
      <c r="B118" s="135" t="n">
        <v>902</v>
      </c>
      <c r="C118" s="65" t="s">
        <v>254</v>
      </c>
      <c r="D118" s="65" t="s">
        <v>266</v>
      </c>
      <c r="E118" s="65" t="s">
        <v>405</v>
      </c>
      <c r="F118" s="65"/>
      <c r="G118" s="92" t="n">
        <f aca="false">G119+G121</f>
        <v>5899.4</v>
      </c>
      <c r="H118" s="92" t="n">
        <f aca="false">H119+H121</f>
        <v>5899.4</v>
      </c>
      <c r="I118" s="92" t="n">
        <f aca="false">I119+I121</f>
        <v>5899.4</v>
      </c>
      <c r="J118" s="142" t="n">
        <f aca="false">J119+J121</f>
        <v>5946.2</v>
      </c>
      <c r="K118" s="142" t="n">
        <f aca="false">K119+K121</f>
        <v>6034</v>
      </c>
      <c r="L118" s="92" t="n">
        <f aca="false">L119+L121</f>
        <v>5899.4</v>
      </c>
      <c r="M118" s="92" t="s">
        <v>731</v>
      </c>
    </row>
    <row r="119" customFormat="false" ht="94.5" hidden="false" customHeight="false" outlineLevel="0" collapsed="false">
      <c r="A119" s="68" t="s">
        <v>319</v>
      </c>
      <c r="B119" s="135" t="n">
        <v>902</v>
      </c>
      <c r="C119" s="65" t="s">
        <v>254</v>
      </c>
      <c r="D119" s="65" t="s">
        <v>266</v>
      </c>
      <c r="E119" s="65" t="s">
        <v>405</v>
      </c>
      <c r="F119" s="65" t="s">
        <v>320</v>
      </c>
      <c r="G119" s="92" t="n">
        <f aca="false">G120</f>
        <v>5174.7</v>
      </c>
      <c r="H119" s="92" t="n">
        <f aca="false">H120</f>
        <v>5174.7</v>
      </c>
      <c r="I119" s="92" t="n">
        <f aca="false">I120</f>
        <v>5174.7</v>
      </c>
      <c r="J119" s="142" t="n">
        <f aca="false">J120</f>
        <v>5174.7</v>
      </c>
      <c r="K119" s="142" t="n">
        <f aca="false">K120</f>
        <v>5174.7</v>
      </c>
      <c r="L119" s="92" t="n">
        <f aca="false">L120</f>
        <v>5174.7</v>
      </c>
      <c r="M119" s="92"/>
    </row>
    <row r="120" customFormat="false" ht="31.5" hidden="false" customHeight="false" outlineLevel="0" collapsed="false">
      <c r="A120" s="68" t="s">
        <v>321</v>
      </c>
      <c r="B120" s="135" t="n">
        <v>902</v>
      </c>
      <c r="C120" s="65" t="s">
        <v>254</v>
      </c>
      <c r="D120" s="65" t="s">
        <v>266</v>
      </c>
      <c r="E120" s="65" t="s">
        <v>405</v>
      </c>
      <c r="F120" s="65" t="s">
        <v>322</v>
      </c>
      <c r="G120" s="66" t="n">
        <v>5174.7</v>
      </c>
      <c r="H120" s="66" t="n">
        <f aca="false">G120</f>
        <v>5174.7</v>
      </c>
      <c r="I120" s="66" t="n">
        <v>5174.7</v>
      </c>
      <c r="J120" s="143" t="n">
        <f aca="false">I120</f>
        <v>5174.7</v>
      </c>
      <c r="K120" s="143" t="n">
        <f aca="false">J120</f>
        <v>5174.7</v>
      </c>
      <c r="L120" s="66" t="n">
        <f aca="false">G120</f>
        <v>5174.7</v>
      </c>
      <c r="M120" s="92"/>
    </row>
    <row r="121" customFormat="false" ht="47.25" hidden="false" customHeight="false" outlineLevel="0" collapsed="false">
      <c r="A121" s="68" t="s">
        <v>724</v>
      </c>
      <c r="B121" s="135" t="n">
        <v>902</v>
      </c>
      <c r="C121" s="65" t="s">
        <v>254</v>
      </c>
      <c r="D121" s="65" t="s">
        <v>266</v>
      </c>
      <c r="E121" s="65" t="s">
        <v>405</v>
      </c>
      <c r="F121" s="65" t="s">
        <v>326</v>
      </c>
      <c r="G121" s="92" t="n">
        <f aca="false">G122</f>
        <v>724.7</v>
      </c>
      <c r="H121" s="92" t="n">
        <f aca="false">H122</f>
        <v>724.7</v>
      </c>
      <c r="I121" s="92" t="n">
        <f aca="false">I122</f>
        <v>724.7</v>
      </c>
      <c r="J121" s="142" t="n">
        <f aca="false">J122</f>
        <v>771.5</v>
      </c>
      <c r="K121" s="142" t="n">
        <f aca="false">K122</f>
        <v>859.3</v>
      </c>
      <c r="L121" s="92" t="n">
        <f aca="false">L122</f>
        <v>724.7</v>
      </c>
      <c r="M121" s="92"/>
    </row>
    <row r="122" customFormat="false" ht="47.25" hidden="false" customHeight="false" outlineLevel="0" collapsed="false">
      <c r="A122" s="68" t="s">
        <v>327</v>
      </c>
      <c r="B122" s="135" t="n">
        <v>902</v>
      </c>
      <c r="C122" s="65" t="s">
        <v>254</v>
      </c>
      <c r="D122" s="65" t="s">
        <v>266</v>
      </c>
      <c r="E122" s="65" t="s">
        <v>405</v>
      </c>
      <c r="F122" s="65" t="s">
        <v>328</v>
      </c>
      <c r="G122" s="66" t="n">
        <f aca="false">393.6+331.1</f>
        <v>724.7</v>
      </c>
      <c r="H122" s="66" t="n">
        <f aca="false">G122</f>
        <v>724.7</v>
      </c>
      <c r="I122" s="66" t="n">
        <v>724.7</v>
      </c>
      <c r="J122" s="143" t="n">
        <f aca="false">I122+46.8</f>
        <v>771.5</v>
      </c>
      <c r="K122" s="143" t="n">
        <f aca="false">J122+87.8</f>
        <v>859.3</v>
      </c>
      <c r="L122" s="66" t="n">
        <f aca="false">G122</f>
        <v>724.7</v>
      </c>
      <c r="M122" s="92"/>
    </row>
    <row r="123" customFormat="false" ht="47.25" hidden="false" customHeight="true" outlineLevel="0" collapsed="false">
      <c r="A123" s="68" t="s">
        <v>406</v>
      </c>
      <c r="B123" s="135" t="n">
        <v>902</v>
      </c>
      <c r="C123" s="65" t="s">
        <v>254</v>
      </c>
      <c r="D123" s="65" t="s">
        <v>266</v>
      </c>
      <c r="E123" s="65" t="s">
        <v>407</v>
      </c>
      <c r="F123" s="65"/>
      <c r="G123" s="92" t="n">
        <f aca="false">G124+G126</f>
        <v>2658.4</v>
      </c>
      <c r="H123" s="92" t="n">
        <f aca="false">H124+H126</f>
        <v>2658.4</v>
      </c>
      <c r="I123" s="92" t="n">
        <f aca="false">I124+I126</f>
        <v>2774.1</v>
      </c>
      <c r="J123" s="142" t="n">
        <f aca="false">J124+J126</f>
        <v>2800.6</v>
      </c>
      <c r="K123" s="142" t="n">
        <f aca="false">K124+K126</f>
        <v>2842.1</v>
      </c>
      <c r="L123" s="92" t="n">
        <f aca="false">L124+L126</f>
        <v>2774.1</v>
      </c>
      <c r="M123" s="92" t="s">
        <v>732</v>
      </c>
    </row>
    <row r="124" customFormat="false" ht="94.5" hidden="false" customHeight="false" outlineLevel="0" collapsed="false">
      <c r="A124" s="68" t="s">
        <v>319</v>
      </c>
      <c r="B124" s="135" t="n">
        <v>902</v>
      </c>
      <c r="C124" s="65" t="s">
        <v>254</v>
      </c>
      <c r="D124" s="65" t="s">
        <v>266</v>
      </c>
      <c r="E124" s="65" t="s">
        <v>407</v>
      </c>
      <c r="F124" s="65" t="s">
        <v>320</v>
      </c>
      <c r="G124" s="92" t="n">
        <f aca="false">G125</f>
        <v>2276.4</v>
      </c>
      <c r="H124" s="92" t="n">
        <f aca="false">H125</f>
        <v>2276.4</v>
      </c>
      <c r="I124" s="92" t="n">
        <f aca="false">I125</f>
        <v>1952.2</v>
      </c>
      <c r="J124" s="142" t="n">
        <f aca="false">J125</f>
        <v>1952.2</v>
      </c>
      <c r="K124" s="142" t="n">
        <f aca="false">K125</f>
        <v>1952.2</v>
      </c>
      <c r="L124" s="92" t="n">
        <f aca="false">L125</f>
        <v>1952.2</v>
      </c>
      <c r="M124" s="92"/>
    </row>
    <row r="125" customFormat="false" ht="31.5" hidden="false" customHeight="false" outlineLevel="0" collapsed="false">
      <c r="A125" s="68" t="s">
        <v>321</v>
      </c>
      <c r="B125" s="135" t="n">
        <v>902</v>
      </c>
      <c r="C125" s="65" t="s">
        <v>254</v>
      </c>
      <c r="D125" s="65" t="s">
        <v>266</v>
      </c>
      <c r="E125" s="65" t="s">
        <v>407</v>
      </c>
      <c r="F125" s="65" t="s">
        <v>322</v>
      </c>
      <c r="G125" s="66" t="n">
        <v>2276.4</v>
      </c>
      <c r="H125" s="66" t="n">
        <f aca="false">G125</f>
        <v>2276.4</v>
      </c>
      <c r="I125" s="66" t="n">
        <v>1952.2</v>
      </c>
      <c r="J125" s="143" t="n">
        <f aca="false">I125</f>
        <v>1952.2</v>
      </c>
      <c r="K125" s="143" t="n">
        <f aca="false">J125</f>
        <v>1952.2</v>
      </c>
      <c r="L125" s="66" t="n">
        <f aca="false">I125</f>
        <v>1952.2</v>
      </c>
      <c r="M125" s="92"/>
    </row>
    <row r="126" customFormat="false" ht="47.25" hidden="false" customHeight="false" outlineLevel="0" collapsed="false">
      <c r="A126" s="68" t="s">
        <v>724</v>
      </c>
      <c r="B126" s="135" t="n">
        <v>902</v>
      </c>
      <c r="C126" s="65" t="s">
        <v>254</v>
      </c>
      <c r="D126" s="65" t="s">
        <v>266</v>
      </c>
      <c r="E126" s="65" t="s">
        <v>407</v>
      </c>
      <c r="F126" s="65" t="s">
        <v>326</v>
      </c>
      <c r="G126" s="92" t="n">
        <f aca="false">G127</f>
        <v>382</v>
      </c>
      <c r="H126" s="92" t="n">
        <f aca="false">H127</f>
        <v>382</v>
      </c>
      <c r="I126" s="92" t="n">
        <f aca="false">I127</f>
        <v>821.9</v>
      </c>
      <c r="J126" s="142" t="n">
        <f aca="false">J127</f>
        <v>848.4</v>
      </c>
      <c r="K126" s="142" t="n">
        <f aca="false">K127</f>
        <v>889.9</v>
      </c>
      <c r="L126" s="92" t="n">
        <f aca="false">L127</f>
        <v>821.9</v>
      </c>
      <c r="M126" s="92"/>
    </row>
    <row r="127" customFormat="false" ht="47.25" hidden="false" customHeight="false" outlineLevel="0" collapsed="false">
      <c r="A127" s="68" t="s">
        <v>327</v>
      </c>
      <c r="B127" s="135" t="n">
        <v>902</v>
      </c>
      <c r="C127" s="65" t="s">
        <v>254</v>
      </c>
      <c r="D127" s="65" t="s">
        <v>266</v>
      </c>
      <c r="E127" s="65" t="s">
        <v>407</v>
      </c>
      <c r="F127" s="65" t="s">
        <v>328</v>
      </c>
      <c r="G127" s="92" t="n">
        <f aca="false">156.4+225.6</f>
        <v>382</v>
      </c>
      <c r="H127" s="92" t="n">
        <f aca="false">G127</f>
        <v>382</v>
      </c>
      <c r="I127" s="92" t="n">
        <v>821.9</v>
      </c>
      <c r="J127" s="142" t="n">
        <f aca="false">I127+26.5</f>
        <v>848.4</v>
      </c>
      <c r="K127" s="142" t="n">
        <f aca="false">J127+41.5</f>
        <v>889.9</v>
      </c>
      <c r="L127" s="92" t="n">
        <f aca="false">I127</f>
        <v>821.9</v>
      </c>
      <c r="M127" s="92"/>
    </row>
    <row r="128" customFormat="false" ht="15.75" hidden="true" customHeight="false" outlineLevel="0" collapsed="false">
      <c r="A128" s="141" t="s">
        <v>267</v>
      </c>
      <c r="B128" s="70" t="n">
        <v>902</v>
      </c>
      <c r="C128" s="60" t="s">
        <v>256</v>
      </c>
      <c r="D128" s="60"/>
      <c r="E128" s="60"/>
      <c r="F128" s="60"/>
      <c r="G128" s="139" t="n">
        <f aca="false">G129+G135</f>
        <v>0</v>
      </c>
      <c r="H128" s="139" t="n">
        <f aca="false">H129+H135</f>
        <v>0</v>
      </c>
      <c r="I128" s="139" t="n">
        <f aca="false">I129+I135</f>
        <v>0</v>
      </c>
      <c r="J128" s="140" t="n">
        <f aca="false">J129+J135</f>
        <v>22.3</v>
      </c>
      <c r="K128" s="140" t="n">
        <f aca="false">K129+K135</f>
        <v>22.3</v>
      </c>
      <c r="L128" s="139" t="n">
        <f aca="false">L129+L135</f>
        <v>0</v>
      </c>
      <c r="M128" s="139"/>
    </row>
    <row r="129" customFormat="false" ht="31.5" hidden="true" customHeight="false" outlineLevel="0" collapsed="false">
      <c r="A129" s="141" t="s">
        <v>733</v>
      </c>
      <c r="B129" s="70" t="n">
        <v>902</v>
      </c>
      <c r="C129" s="60" t="s">
        <v>256</v>
      </c>
      <c r="D129" s="60" t="s">
        <v>258</v>
      </c>
      <c r="E129" s="60"/>
      <c r="F129" s="60"/>
      <c r="G129" s="139" t="n">
        <f aca="false">G130</f>
        <v>0</v>
      </c>
      <c r="H129" s="139" t="n">
        <f aca="false">H130</f>
        <v>0</v>
      </c>
      <c r="I129" s="139" t="n">
        <f aca="false">I130</f>
        <v>0</v>
      </c>
      <c r="J129" s="140" t="n">
        <f aca="false">J130</f>
        <v>0</v>
      </c>
      <c r="K129" s="140" t="n">
        <f aca="false">K130</f>
        <v>0</v>
      </c>
      <c r="L129" s="139" t="n">
        <f aca="false">L130</f>
        <v>0</v>
      </c>
      <c r="M129" s="139"/>
    </row>
    <row r="130" customFormat="false" ht="15.75" hidden="true" customHeight="false" outlineLevel="0" collapsed="false">
      <c r="A130" s="68" t="s">
        <v>313</v>
      </c>
      <c r="B130" s="135" t="n">
        <v>902</v>
      </c>
      <c r="C130" s="65" t="s">
        <v>256</v>
      </c>
      <c r="D130" s="65" t="s">
        <v>258</v>
      </c>
      <c r="E130" s="65" t="s">
        <v>314</v>
      </c>
      <c r="F130" s="65"/>
      <c r="G130" s="92" t="n">
        <f aca="false">G131</f>
        <v>0</v>
      </c>
      <c r="H130" s="92" t="n">
        <f aca="false">H131</f>
        <v>0</v>
      </c>
      <c r="I130" s="92" t="n">
        <f aca="false">I131</f>
        <v>0</v>
      </c>
      <c r="J130" s="142" t="n">
        <f aca="false">J131</f>
        <v>0</v>
      </c>
      <c r="K130" s="142" t="n">
        <f aca="false">K131</f>
        <v>0</v>
      </c>
      <c r="L130" s="92" t="n">
        <f aca="false">L131</f>
        <v>0</v>
      </c>
      <c r="M130" s="92"/>
    </row>
    <row r="131" customFormat="false" ht="31.5" hidden="true" customHeight="false" outlineLevel="0" collapsed="false">
      <c r="A131" s="68" t="s">
        <v>388</v>
      </c>
      <c r="B131" s="135" t="n">
        <v>902</v>
      </c>
      <c r="C131" s="65" t="s">
        <v>256</v>
      </c>
      <c r="D131" s="65" t="s">
        <v>258</v>
      </c>
      <c r="E131" s="65" t="s">
        <v>389</v>
      </c>
      <c r="F131" s="65"/>
      <c r="G131" s="92" t="n">
        <f aca="false">G132</f>
        <v>0</v>
      </c>
      <c r="H131" s="92" t="n">
        <f aca="false">H132</f>
        <v>0</v>
      </c>
      <c r="I131" s="92" t="n">
        <f aca="false">I132</f>
        <v>0</v>
      </c>
      <c r="J131" s="142" t="n">
        <f aca="false">J132</f>
        <v>0</v>
      </c>
      <c r="K131" s="142" t="n">
        <f aca="false">K132</f>
        <v>0</v>
      </c>
      <c r="L131" s="92" t="n">
        <f aca="false">L132</f>
        <v>0</v>
      </c>
      <c r="M131" s="92"/>
    </row>
    <row r="132" customFormat="false" ht="47.25" hidden="true" customHeight="false" outlineLevel="0" collapsed="false">
      <c r="A132" s="68" t="s">
        <v>734</v>
      </c>
      <c r="B132" s="135" t="n">
        <v>902</v>
      </c>
      <c r="C132" s="65" t="s">
        <v>256</v>
      </c>
      <c r="D132" s="65" t="s">
        <v>258</v>
      </c>
      <c r="E132" s="65" t="s">
        <v>735</v>
      </c>
      <c r="F132" s="65"/>
      <c r="G132" s="92" t="n">
        <f aca="false">G133</f>
        <v>0</v>
      </c>
      <c r="H132" s="92" t="n">
        <f aca="false">H133</f>
        <v>0</v>
      </c>
      <c r="I132" s="92" t="n">
        <f aca="false">I133</f>
        <v>0</v>
      </c>
      <c r="J132" s="142" t="n">
        <f aca="false">J133</f>
        <v>0</v>
      </c>
      <c r="K132" s="142" t="n">
        <f aca="false">K133</f>
        <v>0</v>
      </c>
      <c r="L132" s="92" t="n">
        <f aca="false">L133</f>
        <v>0</v>
      </c>
      <c r="M132" s="92"/>
    </row>
    <row r="133" customFormat="false" ht="94.5" hidden="true" customHeight="false" outlineLevel="0" collapsed="false">
      <c r="A133" s="68" t="s">
        <v>319</v>
      </c>
      <c r="B133" s="135" t="n">
        <v>902</v>
      </c>
      <c r="C133" s="65" t="s">
        <v>256</v>
      </c>
      <c r="D133" s="65" t="s">
        <v>258</v>
      </c>
      <c r="E133" s="65" t="s">
        <v>735</v>
      </c>
      <c r="F133" s="65" t="s">
        <v>320</v>
      </c>
      <c r="G133" s="92" t="n">
        <f aca="false">G134</f>
        <v>0</v>
      </c>
      <c r="H133" s="92" t="n">
        <f aca="false">H134</f>
        <v>0</v>
      </c>
      <c r="I133" s="92" t="n">
        <f aca="false">I134</f>
        <v>0</v>
      </c>
      <c r="J133" s="142" t="n">
        <f aca="false">J134</f>
        <v>0</v>
      </c>
      <c r="K133" s="142" t="n">
        <f aca="false">K134</f>
        <v>0</v>
      </c>
      <c r="L133" s="92" t="n">
        <f aca="false">L134</f>
        <v>0</v>
      </c>
      <c r="M133" s="92"/>
    </row>
    <row r="134" customFormat="false" ht="47.25" hidden="true" customHeight="false" outlineLevel="0" collapsed="false">
      <c r="A134" s="68" t="s">
        <v>321</v>
      </c>
      <c r="B134" s="135" t="n">
        <v>902</v>
      </c>
      <c r="C134" s="65" t="s">
        <v>256</v>
      </c>
      <c r="D134" s="65" t="s">
        <v>258</v>
      </c>
      <c r="E134" s="65" t="s">
        <v>735</v>
      </c>
      <c r="F134" s="65" t="s">
        <v>322</v>
      </c>
      <c r="G134" s="66"/>
      <c r="H134" s="66" t="n">
        <f aca="false">G134</f>
        <v>0</v>
      </c>
      <c r="I134" s="66"/>
      <c r="J134" s="147"/>
      <c r="K134" s="147"/>
      <c r="L134" s="66"/>
      <c r="M134" s="92" t="s">
        <v>721</v>
      </c>
    </row>
    <row r="135" customFormat="false" ht="31.5" hidden="true" customHeight="false" outlineLevel="0" collapsed="false">
      <c r="A135" s="141" t="s">
        <v>736</v>
      </c>
      <c r="B135" s="70" t="n">
        <v>902</v>
      </c>
      <c r="C135" s="60" t="s">
        <v>256</v>
      </c>
      <c r="D135" s="60" t="s">
        <v>268</v>
      </c>
      <c r="E135" s="60"/>
      <c r="F135" s="60"/>
      <c r="G135" s="92" t="n">
        <f aca="false">G136</f>
        <v>0</v>
      </c>
      <c r="H135" s="92" t="n">
        <f aca="false">H136</f>
        <v>0</v>
      </c>
      <c r="I135" s="92" t="n">
        <f aca="false">I136</f>
        <v>0</v>
      </c>
      <c r="J135" s="142" t="n">
        <f aca="false">J136</f>
        <v>22.3</v>
      </c>
      <c r="K135" s="142" t="n">
        <f aca="false">K136</f>
        <v>22.3</v>
      </c>
      <c r="L135" s="92" t="n">
        <f aca="false">L136</f>
        <v>0</v>
      </c>
      <c r="M135" s="92"/>
    </row>
    <row r="136" customFormat="false" ht="15.75" hidden="true" customHeight="false" outlineLevel="0" collapsed="false">
      <c r="A136" s="68" t="s">
        <v>313</v>
      </c>
      <c r="B136" s="135" t="n">
        <v>902</v>
      </c>
      <c r="C136" s="65" t="s">
        <v>256</v>
      </c>
      <c r="D136" s="65" t="s">
        <v>268</v>
      </c>
      <c r="E136" s="65" t="s">
        <v>314</v>
      </c>
      <c r="F136" s="65"/>
      <c r="G136" s="92" t="n">
        <f aca="false">G137</f>
        <v>0</v>
      </c>
      <c r="H136" s="92" t="n">
        <f aca="false">H137</f>
        <v>0</v>
      </c>
      <c r="I136" s="92" t="n">
        <f aca="false">I137</f>
        <v>0</v>
      </c>
      <c r="J136" s="142" t="n">
        <f aca="false">J137</f>
        <v>22.3</v>
      </c>
      <c r="K136" s="142" t="n">
        <f aca="false">K137</f>
        <v>22.3</v>
      </c>
      <c r="L136" s="92" t="n">
        <f aca="false">L137</f>
        <v>0</v>
      </c>
      <c r="M136" s="92"/>
    </row>
    <row r="137" customFormat="false" ht="31.5" hidden="true" customHeight="true" outlineLevel="0" collapsed="false">
      <c r="A137" s="68" t="s">
        <v>737</v>
      </c>
      <c r="B137" s="135" t="n">
        <v>902</v>
      </c>
      <c r="C137" s="65" t="s">
        <v>256</v>
      </c>
      <c r="D137" s="65" t="s">
        <v>268</v>
      </c>
      <c r="E137" s="65" t="s">
        <v>738</v>
      </c>
      <c r="F137" s="65"/>
      <c r="G137" s="92" t="n">
        <f aca="false">G138</f>
        <v>0</v>
      </c>
      <c r="H137" s="92" t="n">
        <f aca="false">H138</f>
        <v>0</v>
      </c>
      <c r="I137" s="92" t="n">
        <f aca="false">I138</f>
        <v>0</v>
      </c>
      <c r="J137" s="142" t="n">
        <f aca="false">J138</f>
        <v>22.3</v>
      </c>
      <c r="K137" s="142" t="n">
        <f aca="false">K138</f>
        <v>22.3</v>
      </c>
      <c r="L137" s="92" t="n">
        <f aca="false">L138</f>
        <v>0</v>
      </c>
      <c r="M137" s="92" t="s">
        <v>739</v>
      </c>
    </row>
    <row r="138" customFormat="false" ht="47.25" hidden="true" customHeight="false" outlineLevel="0" collapsed="false">
      <c r="A138" s="68" t="s">
        <v>724</v>
      </c>
      <c r="B138" s="135" t="n">
        <v>902</v>
      </c>
      <c r="C138" s="65" t="s">
        <v>256</v>
      </c>
      <c r="D138" s="65" t="s">
        <v>268</v>
      </c>
      <c r="E138" s="65" t="s">
        <v>738</v>
      </c>
      <c r="F138" s="65" t="s">
        <v>326</v>
      </c>
      <c r="G138" s="92" t="n">
        <f aca="false">G139</f>
        <v>0</v>
      </c>
      <c r="H138" s="92" t="n">
        <f aca="false">H139</f>
        <v>0</v>
      </c>
      <c r="I138" s="92" t="n">
        <f aca="false">I139</f>
        <v>0</v>
      </c>
      <c r="J138" s="142" t="n">
        <f aca="false">J139</f>
        <v>22.3</v>
      </c>
      <c r="K138" s="142" t="n">
        <f aca="false">K139</f>
        <v>22.3</v>
      </c>
      <c r="L138" s="92" t="n">
        <f aca="false">L139</f>
        <v>0</v>
      </c>
      <c r="M138" s="92"/>
    </row>
    <row r="139" customFormat="false" ht="47.25" hidden="true" customHeight="false" outlineLevel="0" collapsed="false">
      <c r="A139" s="68" t="s">
        <v>327</v>
      </c>
      <c r="B139" s="135" t="n">
        <v>902</v>
      </c>
      <c r="C139" s="65" t="s">
        <v>256</v>
      </c>
      <c r="D139" s="65" t="s">
        <v>268</v>
      </c>
      <c r="E139" s="65" t="s">
        <v>738</v>
      </c>
      <c r="F139" s="65" t="s">
        <v>328</v>
      </c>
      <c r="G139" s="92" t="n">
        <v>0</v>
      </c>
      <c r="H139" s="92" t="n">
        <f aca="false">G139</f>
        <v>0</v>
      </c>
      <c r="I139" s="92" t="n">
        <v>0</v>
      </c>
      <c r="J139" s="142" t="n">
        <v>22.3</v>
      </c>
      <c r="K139" s="142" t="n">
        <v>22.3</v>
      </c>
      <c r="L139" s="92"/>
      <c r="M139" s="92"/>
    </row>
    <row r="140" customFormat="false" ht="31.5" hidden="false" customHeight="false" outlineLevel="0" collapsed="false">
      <c r="A140" s="141" t="s">
        <v>269</v>
      </c>
      <c r="B140" s="70" t="n">
        <v>902</v>
      </c>
      <c r="C140" s="60" t="s">
        <v>258</v>
      </c>
      <c r="D140" s="60"/>
      <c r="E140" s="60"/>
      <c r="F140" s="60"/>
      <c r="G140" s="139" t="n">
        <f aca="false">G141</f>
        <v>6829.05</v>
      </c>
      <c r="H140" s="139" t="n">
        <f aca="false">H141</f>
        <v>6829.05</v>
      </c>
      <c r="I140" s="139" t="n">
        <f aca="false">I141</f>
        <v>6699.4</v>
      </c>
      <c r="J140" s="140" t="n">
        <f aca="false">J141</f>
        <v>9003.5</v>
      </c>
      <c r="K140" s="140" t="n">
        <f aca="false">K141</f>
        <v>9003.5</v>
      </c>
      <c r="L140" s="139" t="n">
        <f aca="false">L141</f>
        <v>6699.35</v>
      </c>
      <c r="M140" s="139"/>
    </row>
    <row r="141" customFormat="false" ht="63" hidden="false" customHeight="false" outlineLevel="0" collapsed="false">
      <c r="A141" s="141" t="s">
        <v>270</v>
      </c>
      <c r="B141" s="70" t="n">
        <v>902</v>
      </c>
      <c r="C141" s="60" t="s">
        <v>258</v>
      </c>
      <c r="D141" s="60" t="s">
        <v>268</v>
      </c>
      <c r="E141" s="65"/>
      <c r="F141" s="65"/>
      <c r="G141" s="139" t="n">
        <f aca="false">G142</f>
        <v>6829.05</v>
      </c>
      <c r="H141" s="139" t="n">
        <f aca="false">H142</f>
        <v>6829.05</v>
      </c>
      <c r="I141" s="139" t="n">
        <f aca="false">I142</f>
        <v>6699.4</v>
      </c>
      <c r="J141" s="140" t="n">
        <f aca="false">J142</f>
        <v>9003.5</v>
      </c>
      <c r="K141" s="140" t="n">
        <f aca="false">K142</f>
        <v>9003.5</v>
      </c>
      <c r="L141" s="139" t="n">
        <f aca="false">L142</f>
        <v>6699.35</v>
      </c>
      <c r="M141" s="139"/>
    </row>
    <row r="142" customFormat="false" ht="15.75" hidden="false" customHeight="false" outlineLevel="0" collapsed="false">
      <c r="A142" s="68" t="s">
        <v>313</v>
      </c>
      <c r="B142" s="135" t="n">
        <v>902</v>
      </c>
      <c r="C142" s="65" t="s">
        <v>258</v>
      </c>
      <c r="D142" s="65" t="s">
        <v>268</v>
      </c>
      <c r="E142" s="65" t="s">
        <v>314</v>
      </c>
      <c r="F142" s="65"/>
      <c r="G142" s="92" t="n">
        <f aca="false">G143</f>
        <v>6829.05</v>
      </c>
      <c r="H142" s="92" t="n">
        <f aca="false">H143</f>
        <v>6829.05</v>
      </c>
      <c r="I142" s="92" t="n">
        <f aca="false">I143</f>
        <v>6699.4</v>
      </c>
      <c r="J142" s="142" t="n">
        <f aca="false">J143</f>
        <v>9003.5</v>
      </c>
      <c r="K142" s="142" t="n">
        <f aca="false">K143</f>
        <v>9003.5</v>
      </c>
      <c r="L142" s="92" t="n">
        <f aca="false">L143</f>
        <v>6699.35</v>
      </c>
      <c r="M142" s="92"/>
    </row>
    <row r="143" customFormat="false" ht="15.75" hidden="false" customHeight="false" outlineLevel="0" collapsed="false">
      <c r="A143" s="68" t="s">
        <v>356</v>
      </c>
      <c r="B143" s="135" t="n">
        <v>902</v>
      </c>
      <c r="C143" s="65" t="s">
        <v>258</v>
      </c>
      <c r="D143" s="65" t="s">
        <v>268</v>
      </c>
      <c r="E143" s="65" t="s">
        <v>357</v>
      </c>
      <c r="F143" s="65"/>
      <c r="G143" s="92" t="n">
        <f aca="false">G144+G150+G147+G155</f>
        <v>6829.05</v>
      </c>
      <c r="H143" s="92" t="n">
        <f aca="false">H144+H150+H147+H155</f>
        <v>6829.05</v>
      </c>
      <c r="I143" s="92" t="n">
        <f aca="false">I144+I150+I147+I155</f>
        <v>6699.4</v>
      </c>
      <c r="J143" s="142" t="n">
        <f aca="false">J144+J150+J147+J155</f>
        <v>9003.5</v>
      </c>
      <c r="K143" s="142" t="n">
        <f aca="false">K144+K150+K147+K155</f>
        <v>9003.5</v>
      </c>
      <c r="L143" s="92" t="n">
        <f aca="false">L144+L150+L147+L155</f>
        <v>6699.35</v>
      </c>
      <c r="M143" s="92"/>
    </row>
    <row r="144" customFormat="false" ht="47.25" hidden="false" customHeight="true" outlineLevel="0" collapsed="false">
      <c r="A144" s="68" t="s">
        <v>408</v>
      </c>
      <c r="B144" s="135" t="n">
        <v>902</v>
      </c>
      <c r="C144" s="65" t="s">
        <v>258</v>
      </c>
      <c r="D144" s="65" t="s">
        <v>268</v>
      </c>
      <c r="E144" s="65" t="s">
        <v>409</v>
      </c>
      <c r="F144" s="65"/>
      <c r="G144" s="92" t="n">
        <f aca="false">G145</f>
        <v>1908.35</v>
      </c>
      <c r="H144" s="92" t="n">
        <f aca="false">H145</f>
        <v>1908.35</v>
      </c>
      <c r="I144" s="92" t="n">
        <f aca="false">I145</f>
        <v>1908.4</v>
      </c>
      <c r="J144" s="142" t="n">
        <f aca="false">J145</f>
        <v>4062.5</v>
      </c>
      <c r="K144" s="142" t="n">
        <f aca="false">K145</f>
        <v>4062.5</v>
      </c>
      <c r="L144" s="92" t="n">
        <f aca="false">L145</f>
        <v>1908.35</v>
      </c>
      <c r="M144" s="92" t="s">
        <v>740</v>
      </c>
    </row>
    <row r="145" customFormat="false" ht="47.25" hidden="false" customHeight="false" outlineLevel="0" collapsed="false">
      <c r="A145" s="68" t="s">
        <v>724</v>
      </c>
      <c r="B145" s="135" t="n">
        <v>902</v>
      </c>
      <c r="C145" s="65" t="s">
        <v>258</v>
      </c>
      <c r="D145" s="65" t="s">
        <v>268</v>
      </c>
      <c r="E145" s="65" t="s">
        <v>409</v>
      </c>
      <c r="F145" s="65" t="s">
        <v>326</v>
      </c>
      <c r="G145" s="92" t="n">
        <f aca="false">G146</f>
        <v>1908.35</v>
      </c>
      <c r="H145" s="92" t="n">
        <f aca="false">H146</f>
        <v>1908.35</v>
      </c>
      <c r="I145" s="92" t="n">
        <f aca="false">I146</f>
        <v>1908.4</v>
      </c>
      <c r="J145" s="142" t="n">
        <f aca="false">J146</f>
        <v>4062.5</v>
      </c>
      <c r="K145" s="142" t="n">
        <f aca="false">K146</f>
        <v>4062.5</v>
      </c>
      <c r="L145" s="92" t="n">
        <f aca="false">L146</f>
        <v>1908.35</v>
      </c>
      <c r="M145" s="92"/>
    </row>
    <row r="146" customFormat="false" ht="47.25" hidden="false" customHeight="false" outlineLevel="0" collapsed="false">
      <c r="A146" s="68" t="s">
        <v>327</v>
      </c>
      <c r="B146" s="135" t="n">
        <v>902</v>
      </c>
      <c r="C146" s="65" t="s">
        <v>258</v>
      </c>
      <c r="D146" s="65" t="s">
        <v>268</v>
      </c>
      <c r="E146" s="65" t="s">
        <v>409</v>
      </c>
      <c r="F146" s="65" t="s">
        <v>328</v>
      </c>
      <c r="G146" s="148" t="n">
        <v>1908.35</v>
      </c>
      <c r="H146" s="148" t="n">
        <f aca="false">G146</f>
        <v>1908.35</v>
      </c>
      <c r="I146" s="148" t="n">
        <v>1908.4</v>
      </c>
      <c r="J146" s="149" t="n">
        <f aca="false">3881.9+180.6</f>
        <v>4062.5</v>
      </c>
      <c r="K146" s="149" t="n">
        <f aca="false">J146</f>
        <v>4062.5</v>
      </c>
      <c r="L146" s="148" t="n">
        <f aca="false">G146</f>
        <v>1908.35</v>
      </c>
      <c r="M146" s="92"/>
    </row>
    <row r="147" customFormat="false" ht="15.75" hidden="true" customHeight="true" outlineLevel="0" collapsed="false">
      <c r="A147" s="68" t="s">
        <v>741</v>
      </c>
      <c r="B147" s="135" t="n">
        <v>902</v>
      </c>
      <c r="C147" s="65" t="s">
        <v>258</v>
      </c>
      <c r="D147" s="65" t="s">
        <v>268</v>
      </c>
      <c r="E147" s="65" t="s">
        <v>742</v>
      </c>
      <c r="F147" s="65"/>
      <c r="G147" s="92" t="n">
        <f aca="false">G148</f>
        <v>0</v>
      </c>
      <c r="H147" s="92" t="n">
        <f aca="false">H148</f>
        <v>0</v>
      </c>
      <c r="I147" s="92" t="n">
        <f aca="false">I148</f>
        <v>0</v>
      </c>
      <c r="J147" s="142" t="n">
        <f aca="false">J148</f>
        <v>150</v>
      </c>
      <c r="K147" s="142" t="n">
        <f aca="false">K148</f>
        <v>150</v>
      </c>
      <c r="L147" s="92" t="n">
        <f aca="false">L148</f>
        <v>0</v>
      </c>
      <c r="M147" s="92" t="s">
        <v>743</v>
      </c>
    </row>
    <row r="148" customFormat="false" ht="47.25" hidden="true" customHeight="false" outlineLevel="0" collapsed="false">
      <c r="A148" s="68" t="s">
        <v>724</v>
      </c>
      <c r="B148" s="135" t="n">
        <v>902</v>
      </c>
      <c r="C148" s="65" t="s">
        <v>258</v>
      </c>
      <c r="D148" s="65" t="s">
        <v>268</v>
      </c>
      <c r="E148" s="65" t="s">
        <v>742</v>
      </c>
      <c r="F148" s="65" t="s">
        <v>326</v>
      </c>
      <c r="G148" s="92" t="n">
        <f aca="false">G149</f>
        <v>0</v>
      </c>
      <c r="H148" s="92" t="n">
        <f aca="false">H149</f>
        <v>0</v>
      </c>
      <c r="I148" s="92" t="n">
        <f aca="false">I149</f>
        <v>0</v>
      </c>
      <c r="J148" s="142" t="n">
        <f aca="false">J149</f>
        <v>150</v>
      </c>
      <c r="K148" s="142" t="n">
        <f aca="false">K149</f>
        <v>150</v>
      </c>
      <c r="L148" s="92" t="n">
        <f aca="false">L149</f>
        <v>0</v>
      </c>
      <c r="M148" s="92"/>
    </row>
    <row r="149" customFormat="false" ht="47.25" hidden="true" customHeight="false" outlineLevel="0" collapsed="false">
      <c r="A149" s="68" t="s">
        <v>327</v>
      </c>
      <c r="B149" s="135" t="n">
        <v>902</v>
      </c>
      <c r="C149" s="65" t="s">
        <v>258</v>
      </c>
      <c r="D149" s="65" t="s">
        <v>268</v>
      </c>
      <c r="E149" s="65" t="s">
        <v>742</v>
      </c>
      <c r="F149" s="65" t="s">
        <v>328</v>
      </c>
      <c r="G149" s="92" t="n">
        <v>0</v>
      </c>
      <c r="H149" s="92" t="n">
        <f aca="false">G149</f>
        <v>0</v>
      </c>
      <c r="I149" s="92" t="n">
        <v>0</v>
      </c>
      <c r="J149" s="142" t="n">
        <v>150</v>
      </c>
      <c r="K149" s="142" t="n">
        <v>150</v>
      </c>
      <c r="L149" s="92" t="n">
        <v>0</v>
      </c>
      <c r="M149" s="92"/>
    </row>
    <row r="150" customFormat="false" ht="31.5" hidden="false" customHeight="true" outlineLevel="0" collapsed="false">
      <c r="A150" s="68" t="s">
        <v>410</v>
      </c>
      <c r="B150" s="135" t="n">
        <v>902</v>
      </c>
      <c r="C150" s="65" t="s">
        <v>258</v>
      </c>
      <c r="D150" s="65" t="s">
        <v>268</v>
      </c>
      <c r="E150" s="65" t="s">
        <v>411</v>
      </c>
      <c r="F150" s="65"/>
      <c r="G150" s="92" t="n">
        <f aca="false">G151+G153</f>
        <v>4820.7</v>
      </c>
      <c r="H150" s="92" t="n">
        <f aca="false">H151+H153</f>
        <v>4820.7</v>
      </c>
      <c r="I150" s="92" t="n">
        <f aca="false">I151+I153</f>
        <v>4791</v>
      </c>
      <c r="J150" s="142" t="n">
        <f aca="false">J151+J153</f>
        <v>4791</v>
      </c>
      <c r="K150" s="142" t="n">
        <f aca="false">K151+K153</f>
        <v>4791</v>
      </c>
      <c r="L150" s="92" t="n">
        <f aca="false">L151+L153</f>
        <v>4791</v>
      </c>
      <c r="M150" s="92" t="s">
        <v>744</v>
      </c>
    </row>
    <row r="151" customFormat="false" ht="94.5" hidden="false" customHeight="false" outlineLevel="0" collapsed="false">
      <c r="A151" s="68" t="s">
        <v>319</v>
      </c>
      <c r="B151" s="135" t="n">
        <v>902</v>
      </c>
      <c r="C151" s="65" t="s">
        <v>258</v>
      </c>
      <c r="D151" s="65" t="s">
        <v>268</v>
      </c>
      <c r="E151" s="65" t="s">
        <v>411</v>
      </c>
      <c r="F151" s="65" t="s">
        <v>320</v>
      </c>
      <c r="G151" s="92" t="n">
        <f aca="false">G152</f>
        <v>4586.3</v>
      </c>
      <c r="H151" s="92" t="n">
        <f aca="false">H152</f>
        <v>4586.3</v>
      </c>
      <c r="I151" s="92" t="n">
        <f aca="false">I152</f>
        <v>4586.3</v>
      </c>
      <c r="J151" s="142" t="n">
        <f aca="false">J152</f>
        <v>4586.3</v>
      </c>
      <c r="K151" s="142" t="n">
        <f aca="false">K152</f>
        <v>4586.3</v>
      </c>
      <c r="L151" s="92" t="n">
        <f aca="false">L152</f>
        <v>4586.3</v>
      </c>
      <c r="M151" s="92"/>
    </row>
    <row r="152" customFormat="false" ht="31.5" hidden="false" customHeight="false" outlineLevel="0" collapsed="false">
      <c r="A152" s="68" t="s">
        <v>321</v>
      </c>
      <c r="B152" s="135" t="n">
        <v>902</v>
      </c>
      <c r="C152" s="65" t="s">
        <v>258</v>
      </c>
      <c r="D152" s="65" t="s">
        <v>268</v>
      </c>
      <c r="E152" s="65" t="s">
        <v>411</v>
      </c>
      <c r="F152" s="65" t="s">
        <v>322</v>
      </c>
      <c r="G152" s="66" t="n">
        <v>4586.3</v>
      </c>
      <c r="H152" s="66" t="n">
        <f aca="false">G152</f>
        <v>4586.3</v>
      </c>
      <c r="I152" s="66" t="n">
        <v>4586.3</v>
      </c>
      <c r="J152" s="143" t="n">
        <f aca="false">I152</f>
        <v>4586.3</v>
      </c>
      <c r="K152" s="143" t="n">
        <f aca="false">J152</f>
        <v>4586.3</v>
      </c>
      <c r="L152" s="66" t="n">
        <f aca="false">G152</f>
        <v>4586.3</v>
      </c>
      <c r="M152" s="92"/>
    </row>
    <row r="153" customFormat="false" ht="47.25" hidden="false" customHeight="false" outlineLevel="0" collapsed="false">
      <c r="A153" s="68" t="s">
        <v>724</v>
      </c>
      <c r="B153" s="135" t="n">
        <v>902</v>
      </c>
      <c r="C153" s="65" t="s">
        <v>258</v>
      </c>
      <c r="D153" s="65" t="s">
        <v>268</v>
      </c>
      <c r="E153" s="65" t="s">
        <v>411</v>
      </c>
      <c r="F153" s="65" t="s">
        <v>326</v>
      </c>
      <c r="G153" s="92" t="n">
        <f aca="false">G154</f>
        <v>234.4</v>
      </c>
      <c r="H153" s="92" t="n">
        <f aca="false">H154</f>
        <v>234.4</v>
      </c>
      <c r="I153" s="92" t="n">
        <f aca="false">I154</f>
        <v>204.7</v>
      </c>
      <c r="J153" s="142" t="n">
        <f aca="false">J154</f>
        <v>204.7</v>
      </c>
      <c r="K153" s="142" t="n">
        <f aca="false">K154</f>
        <v>204.7</v>
      </c>
      <c r="L153" s="92" t="n">
        <f aca="false">L154</f>
        <v>204.7</v>
      </c>
      <c r="M153" s="92"/>
    </row>
    <row r="154" customFormat="false" ht="47.25" hidden="false" customHeight="false" outlineLevel="0" collapsed="false">
      <c r="A154" s="68" t="s">
        <v>327</v>
      </c>
      <c r="B154" s="135" t="n">
        <v>902</v>
      </c>
      <c r="C154" s="65" t="s">
        <v>258</v>
      </c>
      <c r="D154" s="65" t="s">
        <v>268</v>
      </c>
      <c r="E154" s="65" t="s">
        <v>411</v>
      </c>
      <c r="F154" s="65" t="s">
        <v>328</v>
      </c>
      <c r="G154" s="66" t="n">
        <v>234.4</v>
      </c>
      <c r="H154" s="66" t="n">
        <f aca="false">G154</f>
        <v>234.4</v>
      </c>
      <c r="I154" s="66" t="n">
        <v>204.7</v>
      </c>
      <c r="J154" s="143" t="n">
        <f aca="false">I154</f>
        <v>204.7</v>
      </c>
      <c r="K154" s="143" t="n">
        <f aca="false">J154</f>
        <v>204.7</v>
      </c>
      <c r="L154" s="66" t="n">
        <f aca="false">I154</f>
        <v>204.7</v>
      </c>
      <c r="M154" s="92"/>
    </row>
    <row r="155" customFormat="false" ht="15.75" hidden="true" customHeight="true" outlineLevel="0" collapsed="false">
      <c r="A155" s="68" t="s">
        <v>412</v>
      </c>
      <c r="B155" s="135" t="n">
        <v>902</v>
      </c>
      <c r="C155" s="65" t="s">
        <v>258</v>
      </c>
      <c r="D155" s="65" t="s">
        <v>268</v>
      </c>
      <c r="E155" s="65" t="s">
        <v>413</v>
      </c>
      <c r="F155" s="65"/>
      <c r="G155" s="92" t="n">
        <f aca="false">G156</f>
        <v>100</v>
      </c>
      <c r="H155" s="66" t="n">
        <f aca="false">H156</f>
        <v>100</v>
      </c>
      <c r="I155" s="66" t="n">
        <f aca="false">I156</f>
        <v>0</v>
      </c>
      <c r="J155" s="143" t="n">
        <f aca="false">J156</f>
        <v>0</v>
      </c>
      <c r="K155" s="143" t="n">
        <f aca="false">K156</f>
        <v>0</v>
      </c>
      <c r="L155" s="66" t="n">
        <f aca="false">L156</f>
        <v>0</v>
      </c>
      <c r="M155" s="92" t="s">
        <v>745</v>
      </c>
    </row>
    <row r="156" customFormat="false" ht="47.25" hidden="true" customHeight="false" outlineLevel="0" collapsed="false">
      <c r="A156" s="68" t="s">
        <v>724</v>
      </c>
      <c r="B156" s="135" t="n">
        <v>902</v>
      </c>
      <c r="C156" s="65" t="s">
        <v>258</v>
      </c>
      <c r="D156" s="65" t="s">
        <v>268</v>
      </c>
      <c r="E156" s="65" t="s">
        <v>413</v>
      </c>
      <c r="F156" s="65" t="s">
        <v>326</v>
      </c>
      <c r="G156" s="92" t="n">
        <f aca="false">G157</f>
        <v>100</v>
      </c>
      <c r="H156" s="66" t="n">
        <f aca="false">H157</f>
        <v>100</v>
      </c>
      <c r="I156" s="66" t="n">
        <f aca="false">I157</f>
        <v>0</v>
      </c>
      <c r="J156" s="143" t="n">
        <f aca="false">J157</f>
        <v>0</v>
      </c>
      <c r="K156" s="143" t="n">
        <f aca="false">K157</f>
        <v>0</v>
      </c>
      <c r="L156" s="66" t="n">
        <f aca="false">L157</f>
        <v>0</v>
      </c>
      <c r="M156" s="92"/>
    </row>
    <row r="157" customFormat="false" ht="47.25" hidden="true" customHeight="false" outlineLevel="0" collapsed="false">
      <c r="A157" s="68" t="s">
        <v>327</v>
      </c>
      <c r="B157" s="135" t="n">
        <v>902</v>
      </c>
      <c r="C157" s="65" t="s">
        <v>258</v>
      </c>
      <c r="D157" s="65" t="s">
        <v>268</v>
      </c>
      <c r="E157" s="65" t="s">
        <v>413</v>
      </c>
      <c r="F157" s="65" t="s">
        <v>328</v>
      </c>
      <c r="G157" s="92" t="n">
        <v>100</v>
      </c>
      <c r="H157" s="66" t="n">
        <f aca="false">G157</f>
        <v>100</v>
      </c>
      <c r="I157" s="66" t="n">
        <v>0</v>
      </c>
      <c r="J157" s="143" t="n">
        <v>0</v>
      </c>
      <c r="K157" s="143" t="n">
        <v>0</v>
      </c>
      <c r="L157" s="66" t="n">
        <v>0</v>
      </c>
      <c r="M157" s="92"/>
    </row>
    <row r="158" customFormat="false" ht="15.75" hidden="false" customHeight="false" outlineLevel="0" collapsed="false">
      <c r="A158" s="141" t="s">
        <v>271</v>
      </c>
      <c r="B158" s="70" t="n">
        <v>902</v>
      </c>
      <c r="C158" s="60" t="s">
        <v>260</v>
      </c>
      <c r="D158" s="60"/>
      <c r="E158" s="60"/>
      <c r="F158" s="65"/>
      <c r="G158" s="139" t="n">
        <f aca="false">G165+G159</f>
        <v>1593.7</v>
      </c>
      <c r="H158" s="139" t="n">
        <f aca="false">H165+H159</f>
        <v>1593.7</v>
      </c>
      <c r="I158" s="139" t="n">
        <f aca="false">I165+I159</f>
        <v>1404.8</v>
      </c>
      <c r="J158" s="140" t="n">
        <f aca="false">J165+J159</f>
        <v>1404.8</v>
      </c>
      <c r="K158" s="140" t="n">
        <f aca="false">K165+K159</f>
        <v>1404.8</v>
      </c>
      <c r="L158" s="139" t="n">
        <f aca="false">L165+L159</f>
        <v>1404.8</v>
      </c>
      <c r="M158" s="139"/>
    </row>
    <row r="159" customFormat="false" ht="15.75" hidden="true" customHeight="false" outlineLevel="0" collapsed="false">
      <c r="A159" s="141" t="s">
        <v>272</v>
      </c>
      <c r="B159" s="70" t="n">
        <v>902</v>
      </c>
      <c r="C159" s="60" t="s">
        <v>260</v>
      </c>
      <c r="D159" s="60" t="s">
        <v>273</v>
      </c>
      <c r="E159" s="60"/>
      <c r="F159" s="65"/>
      <c r="G159" s="139" t="n">
        <f aca="false">G160</f>
        <v>188.9</v>
      </c>
      <c r="H159" s="139" t="n">
        <f aca="false">H160</f>
        <v>188.9</v>
      </c>
      <c r="I159" s="139" t="n">
        <f aca="false">I160</f>
        <v>0</v>
      </c>
      <c r="J159" s="140" t="n">
        <f aca="false">J160</f>
        <v>0</v>
      </c>
      <c r="K159" s="140" t="n">
        <f aca="false">K160</f>
        <v>0</v>
      </c>
      <c r="L159" s="139" t="n">
        <f aca="false">L160</f>
        <v>0</v>
      </c>
      <c r="M159" s="139"/>
    </row>
    <row r="160" customFormat="false" ht="15.75" hidden="true" customHeight="false" outlineLevel="0" collapsed="false">
      <c r="A160" s="68" t="s">
        <v>313</v>
      </c>
      <c r="B160" s="135" t="n">
        <v>902</v>
      </c>
      <c r="C160" s="65" t="s">
        <v>260</v>
      </c>
      <c r="D160" s="65" t="s">
        <v>273</v>
      </c>
      <c r="E160" s="65" t="s">
        <v>314</v>
      </c>
      <c r="F160" s="65"/>
      <c r="G160" s="92" t="n">
        <f aca="false">G161</f>
        <v>188.9</v>
      </c>
      <c r="H160" s="92" t="n">
        <f aca="false">H161</f>
        <v>188.9</v>
      </c>
      <c r="I160" s="92" t="n">
        <f aca="false">I161</f>
        <v>0</v>
      </c>
      <c r="J160" s="142" t="n">
        <f aca="false">J161</f>
        <v>0</v>
      </c>
      <c r="K160" s="142" t="n">
        <f aca="false">K161</f>
        <v>0</v>
      </c>
      <c r="L160" s="92" t="n">
        <f aca="false">L161</f>
        <v>0</v>
      </c>
      <c r="M160" s="139"/>
    </row>
    <row r="161" customFormat="false" ht="31.5" hidden="true" customHeight="false" outlineLevel="0" collapsed="false">
      <c r="A161" s="68" t="s">
        <v>388</v>
      </c>
      <c r="B161" s="135" t="n">
        <v>902</v>
      </c>
      <c r="C161" s="65" t="s">
        <v>260</v>
      </c>
      <c r="D161" s="65" t="s">
        <v>273</v>
      </c>
      <c r="E161" s="65" t="s">
        <v>389</v>
      </c>
      <c r="F161" s="65"/>
      <c r="G161" s="92" t="n">
        <f aca="false">G162</f>
        <v>188.9</v>
      </c>
      <c r="H161" s="92" t="n">
        <f aca="false">H162</f>
        <v>188.9</v>
      </c>
      <c r="I161" s="92" t="n">
        <f aca="false">I162</f>
        <v>0</v>
      </c>
      <c r="J161" s="142" t="n">
        <f aca="false">J162</f>
        <v>0</v>
      </c>
      <c r="K161" s="142" t="n">
        <f aca="false">K162</f>
        <v>0</v>
      </c>
      <c r="L161" s="92" t="n">
        <f aca="false">L162</f>
        <v>0</v>
      </c>
      <c r="M161" s="139"/>
    </row>
    <row r="162" customFormat="false" ht="31.5" hidden="true" customHeight="false" outlineLevel="0" collapsed="false">
      <c r="A162" s="68" t="s">
        <v>416</v>
      </c>
      <c r="B162" s="135" t="n">
        <v>902</v>
      </c>
      <c r="C162" s="65" t="s">
        <v>260</v>
      </c>
      <c r="D162" s="65" t="s">
        <v>273</v>
      </c>
      <c r="E162" s="65" t="s">
        <v>417</v>
      </c>
      <c r="F162" s="65"/>
      <c r="G162" s="92" t="n">
        <f aca="false">G163</f>
        <v>188.9</v>
      </c>
      <c r="H162" s="92" t="n">
        <f aca="false">H163</f>
        <v>188.9</v>
      </c>
      <c r="I162" s="92" t="n">
        <f aca="false">I163</f>
        <v>0</v>
      </c>
      <c r="J162" s="142" t="n">
        <f aca="false">J163</f>
        <v>0</v>
      </c>
      <c r="K162" s="142" t="n">
        <f aca="false">K163</f>
        <v>0</v>
      </c>
      <c r="L162" s="92" t="n">
        <f aca="false">L163</f>
        <v>0</v>
      </c>
      <c r="M162" s="139"/>
    </row>
    <row r="163" customFormat="false" ht="47.25" hidden="true" customHeight="false" outlineLevel="0" collapsed="false">
      <c r="A163" s="68" t="s">
        <v>724</v>
      </c>
      <c r="B163" s="135" t="n">
        <v>902</v>
      </c>
      <c r="C163" s="65" t="s">
        <v>260</v>
      </c>
      <c r="D163" s="65" t="s">
        <v>273</v>
      </c>
      <c r="E163" s="65" t="s">
        <v>417</v>
      </c>
      <c r="F163" s="65" t="s">
        <v>326</v>
      </c>
      <c r="G163" s="92" t="n">
        <f aca="false">G164</f>
        <v>188.9</v>
      </c>
      <c r="H163" s="92" t="n">
        <f aca="false">H164</f>
        <v>188.9</v>
      </c>
      <c r="I163" s="92" t="n">
        <f aca="false">I164</f>
        <v>0</v>
      </c>
      <c r="J163" s="142" t="n">
        <f aca="false">J164</f>
        <v>0</v>
      </c>
      <c r="K163" s="142" t="n">
        <f aca="false">K164</f>
        <v>0</v>
      </c>
      <c r="L163" s="92" t="n">
        <f aca="false">L164</f>
        <v>0</v>
      </c>
      <c r="M163" s="139"/>
    </row>
    <row r="164" customFormat="false" ht="47.25" hidden="true" customHeight="false" outlineLevel="0" collapsed="false">
      <c r="A164" s="68" t="s">
        <v>327</v>
      </c>
      <c r="B164" s="135" t="n">
        <v>902</v>
      </c>
      <c r="C164" s="65" t="s">
        <v>260</v>
      </c>
      <c r="D164" s="65" t="s">
        <v>273</v>
      </c>
      <c r="E164" s="65" t="s">
        <v>417</v>
      </c>
      <c r="F164" s="65" t="s">
        <v>328</v>
      </c>
      <c r="G164" s="92" t="n">
        <v>188.9</v>
      </c>
      <c r="H164" s="92" t="n">
        <f aca="false">G164</f>
        <v>188.9</v>
      </c>
      <c r="I164" s="92" t="n">
        <v>0</v>
      </c>
      <c r="J164" s="146" t="n">
        <v>0</v>
      </c>
      <c r="K164" s="146" t="n">
        <v>0</v>
      </c>
      <c r="L164" s="92" t="n">
        <v>0</v>
      </c>
      <c r="M164" s="92" t="s">
        <v>720</v>
      </c>
    </row>
    <row r="165" customFormat="false" ht="31.5" hidden="false" customHeight="false" outlineLevel="0" collapsed="false">
      <c r="A165" s="141" t="s">
        <v>277</v>
      </c>
      <c r="B165" s="70" t="n">
        <v>902</v>
      </c>
      <c r="C165" s="60" t="s">
        <v>260</v>
      </c>
      <c r="D165" s="60" t="s">
        <v>278</v>
      </c>
      <c r="E165" s="60"/>
      <c r="F165" s="60"/>
      <c r="G165" s="139" t="n">
        <f aca="false">G166</f>
        <v>1404.8</v>
      </c>
      <c r="H165" s="139" t="n">
        <f aca="false">H166</f>
        <v>1404.8</v>
      </c>
      <c r="I165" s="139" t="n">
        <f aca="false">I166</f>
        <v>1404.8</v>
      </c>
      <c r="J165" s="140" t="n">
        <f aca="false">J166</f>
        <v>1404.8</v>
      </c>
      <c r="K165" s="140" t="n">
        <f aca="false">K166</f>
        <v>1404.8</v>
      </c>
      <c r="L165" s="139" t="n">
        <f aca="false">L166</f>
        <v>1404.8</v>
      </c>
      <c r="M165" s="139"/>
    </row>
    <row r="166" customFormat="false" ht="15.75" hidden="false" customHeight="false" outlineLevel="0" collapsed="false">
      <c r="A166" s="68" t="s">
        <v>313</v>
      </c>
      <c r="B166" s="135" t="n">
        <v>902</v>
      </c>
      <c r="C166" s="65" t="s">
        <v>260</v>
      </c>
      <c r="D166" s="65" t="s">
        <v>278</v>
      </c>
      <c r="E166" s="65" t="s">
        <v>314</v>
      </c>
      <c r="F166" s="60"/>
      <c r="G166" s="92" t="n">
        <f aca="false">G167</f>
        <v>1404.8</v>
      </c>
      <c r="H166" s="92" t="n">
        <f aca="false">H167</f>
        <v>1404.8</v>
      </c>
      <c r="I166" s="92" t="n">
        <f aca="false">I167</f>
        <v>1404.8</v>
      </c>
      <c r="J166" s="142" t="n">
        <f aca="false">J167</f>
        <v>1404.8</v>
      </c>
      <c r="K166" s="142" t="n">
        <f aca="false">K167</f>
        <v>1404.8</v>
      </c>
      <c r="L166" s="92" t="n">
        <f aca="false">L167</f>
        <v>1404.8</v>
      </c>
      <c r="M166" s="92"/>
    </row>
    <row r="167" customFormat="false" ht="31.5" hidden="false" customHeight="false" outlineLevel="0" collapsed="false">
      <c r="A167" s="68" t="s">
        <v>388</v>
      </c>
      <c r="B167" s="135" t="n">
        <v>902</v>
      </c>
      <c r="C167" s="65" t="s">
        <v>260</v>
      </c>
      <c r="D167" s="65" t="s">
        <v>278</v>
      </c>
      <c r="E167" s="65" t="s">
        <v>389</v>
      </c>
      <c r="F167" s="60"/>
      <c r="G167" s="92" t="n">
        <f aca="false">G168+G171</f>
        <v>1404.8</v>
      </c>
      <c r="H167" s="92" t="n">
        <f aca="false">H168+H171</f>
        <v>1404.8</v>
      </c>
      <c r="I167" s="92" t="n">
        <f aca="false">I168+I171</f>
        <v>1404.8</v>
      </c>
      <c r="J167" s="142" t="n">
        <f aca="false">J168+J171</f>
        <v>1404.8</v>
      </c>
      <c r="K167" s="142" t="n">
        <f aca="false">K168+K171</f>
        <v>1404.8</v>
      </c>
      <c r="L167" s="92" t="n">
        <f aca="false">L168+L171</f>
        <v>1404.8</v>
      </c>
      <c r="M167" s="92"/>
    </row>
    <row r="168" customFormat="false" ht="47.25" hidden="true" customHeight="false" outlineLevel="0" collapsed="false">
      <c r="A168" s="68" t="s">
        <v>746</v>
      </c>
      <c r="B168" s="135" t="n">
        <v>902</v>
      </c>
      <c r="C168" s="65" t="s">
        <v>260</v>
      </c>
      <c r="D168" s="65" t="s">
        <v>278</v>
      </c>
      <c r="E168" s="65" t="s">
        <v>747</v>
      </c>
      <c r="F168" s="60"/>
      <c r="G168" s="92" t="n">
        <f aca="false">G169</f>
        <v>0</v>
      </c>
      <c r="H168" s="92" t="n">
        <f aca="false">H169</f>
        <v>0</v>
      </c>
      <c r="I168" s="92" t="n">
        <f aca="false">I169</f>
        <v>0</v>
      </c>
      <c r="J168" s="142" t="n">
        <f aca="false">J169</f>
        <v>0</v>
      </c>
      <c r="K168" s="142" t="n">
        <f aca="false">K169</f>
        <v>0</v>
      </c>
      <c r="L168" s="92" t="n">
        <f aca="false">L169</f>
        <v>0</v>
      </c>
      <c r="M168" s="92"/>
    </row>
    <row r="169" customFormat="false" ht="24.75" hidden="true" customHeight="true" outlineLevel="0" collapsed="false">
      <c r="A169" s="68" t="s">
        <v>339</v>
      </c>
      <c r="B169" s="135" t="n">
        <v>902</v>
      </c>
      <c r="C169" s="65" t="s">
        <v>260</v>
      </c>
      <c r="D169" s="65" t="s">
        <v>278</v>
      </c>
      <c r="E169" s="65" t="s">
        <v>747</v>
      </c>
      <c r="F169" s="65" t="s">
        <v>340</v>
      </c>
      <c r="G169" s="92" t="n">
        <f aca="false">G170</f>
        <v>0</v>
      </c>
      <c r="H169" s="92" t="n">
        <f aca="false">H170</f>
        <v>0</v>
      </c>
      <c r="I169" s="92" t="n">
        <f aca="false">I170</f>
        <v>0</v>
      </c>
      <c r="J169" s="142" t="n">
        <f aca="false">J170</f>
        <v>0</v>
      </c>
      <c r="K169" s="142" t="n">
        <f aca="false">K170</f>
        <v>0</v>
      </c>
      <c r="L169" s="92" t="n">
        <f aca="false">L170</f>
        <v>0</v>
      </c>
      <c r="M169" s="92"/>
    </row>
    <row r="170" customFormat="false" ht="63" hidden="true" customHeight="false" outlineLevel="0" collapsed="false">
      <c r="A170" s="68" t="s">
        <v>369</v>
      </c>
      <c r="B170" s="135" t="n">
        <v>902</v>
      </c>
      <c r="C170" s="65" t="s">
        <v>260</v>
      </c>
      <c r="D170" s="65" t="s">
        <v>278</v>
      </c>
      <c r="E170" s="65" t="s">
        <v>747</v>
      </c>
      <c r="F170" s="65" t="s">
        <v>370</v>
      </c>
      <c r="G170" s="92" t="n">
        <v>0</v>
      </c>
      <c r="H170" s="92" t="n">
        <v>0</v>
      </c>
      <c r="I170" s="92" t="n">
        <f aca="false">G170</f>
        <v>0</v>
      </c>
      <c r="J170" s="146" t="n">
        <f aca="false">I170</f>
        <v>0</v>
      </c>
      <c r="K170" s="146" t="n">
        <f aca="false">J170</f>
        <v>0</v>
      </c>
      <c r="L170" s="92" t="n">
        <f aca="false">I170</f>
        <v>0</v>
      </c>
      <c r="M170" s="92" t="s">
        <v>721</v>
      </c>
    </row>
    <row r="171" customFormat="false" ht="78.75" hidden="false" customHeight="false" outlineLevel="0" collapsed="false">
      <c r="A171" s="64" t="s">
        <v>423</v>
      </c>
      <c r="B171" s="135" t="n">
        <v>902</v>
      </c>
      <c r="C171" s="65" t="s">
        <v>260</v>
      </c>
      <c r="D171" s="65" t="s">
        <v>278</v>
      </c>
      <c r="E171" s="65" t="s">
        <v>424</v>
      </c>
      <c r="F171" s="65"/>
      <c r="G171" s="92" t="n">
        <f aca="false">G172+G174</f>
        <v>1404.8</v>
      </c>
      <c r="H171" s="92" t="n">
        <f aca="false">H172+H174</f>
        <v>1404.8</v>
      </c>
      <c r="I171" s="92" t="n">
        <f aca="false">I172+I174</f>
        <v>1404.8</v>
      </c>
      <c r="J171" s="142" t="n">
        <f aca="false">J172+J174</f>
        <v>1404.8</v>
      </c>
      <c r="K171" s="142" t="n">
        <f aca="false">K172+K174</f>
        <v>1404.8</v>
      </c>
      <c r="L171" s="92" t="n">
        <f aca="false">L172+L174</f>
        <v>1404.8</v>
      </c>
      <c r="M171" s="92"/>
    </row>
    <row r="172" customFormat="false" ht="94.5" hidden="false" customHeight="false" outlineLevel="0" collapsed="false">
      <c r="A172" s="68" t="s">
        <v>319</v>
      </c>
      <c r="B172" s="135" t="n">
        <v>902</v>
      </c>
      <c r="C172" s="65" t="s">
        <v>260</v>
      </c>
      <c r="D172" s="65" t="s">
        <v>278</v>
      </c>
      <c r="E172" s="65" t="s">
        <v>424</v>
      </c>
      <c r="F172" s="65" t="s">
        <v>320</v>
      </c>
      <c r="G172" s="92" t="n">
        <f aca="false">G173</f>
        <v>1302</v>
      </c>
      <c r="H172" s="92" t="n">
        <f aca="false">H173</f>
        <v>1302</v>
      </c>
      <c r="I172" s="92" t="n">
        <f aca="false">I173</f>
        <v>1302</v>
      </c>
      <c r="J172" s="142" t="n">
        <f aca="false">J173</f>
        <v>1302</v>
      </c>
      <c r="K172" s="142" t="n">
        <f aca="false">K173</f>
        <v>1302</v>
      </c>
      <c r="L172" s="92" t="n">
        <f aca="false">L173</f>
        <v>1302</v>
      </c>
      <c r="M172" s="92"/>
    </row>
    <row r="173" customFormat="false" ht="47.25" hidden="false" customHeight="false" outlineLevel="0" collapsed="false">
      <c r="A173" s="68" t="s">
        <v>321</v>
      </c>
      <c r="B173" s="135" t="n">
        <v>902</v>
      </c>
      <c r="C173" s="65" t="s">
        <v>260</v>
      </c>
      <c r="D173" s="65" t="s">
        <v>278</v>
      </c>
      <c r="E173" s="65" t="s">
        <v>424</v>
      </c>
      <c r="F173" s="65" t="s">
        <v>322</v>
      </c>
      <c r="G173" s="92" t="n">
        <v>1302</v>
      </c>
      <c r="H173" s="92" t="n">
        <f aca="false">G173</f>
        <v>1302</v>
      </c>
      <c r="I173" s="92" t="n">
        <v>1302</v>
      </c>
      <c r="J173" s="146" t="n">
        <f aca="false">I173</f>
        <v>1302</v>
      </c>
      <c r="K173" s="146" t="n">
        <f aca="false">J173</f>
        <v>1302</v>
      </c>
      <c r="L173" s="92" t="n">
        <f aca="false">I173</f>
        <v>1302</v>
      </c>
      <c r="M173" s="92" t="s">
        <v>721</v>
      </c>
    </row>
    <row r="174" customFormat="false" ht="31.5" hidden="false" customHeight="false" outlineLevel="0" collapsed="false">
      <c r="A174" s="68" t="s">
        <v>325</v>
      </c>
      <c r="B174" s="135" t="n">
        <v>902</v>
      </c>
      <c r="C174" s="65" t="s">
        <v>260</v>
      </c>
      <c r="D174" s="65" t="s">
        <v>278</v>
      </c>
      <c r="E174" s="65" t="s">
        <v>424</v>
      </c>
      <c r="F174" s="65" t="s">
        <v>326</v>
      </c>
      <c r="G174" s="92" t="n">
        <f aca="false">G175</f>
        <v>102.8</v>
      </c>
      <c r="H174" s="92" t="n">
        <f aca="false">H175</f>
        <v>102.8</v>
      </c>
      <c r="I174" s="92" t="n">
        <f aca="false">I175</f>
        <v>102.8</v>
      </c>
      <c r="J174" s="142" t="n">
        <f aca="false">J175</f>
        <v>102.8</v>
      </c>
      <c r="K174" s="142" t="n">
        <f aca="false">K175</f>
        <v>102.8</v>
      </c>
      <c r="L174" s="92" t="n">
        <f aca="false">L175</f>
        <v>102.8</v>
      </c>
      <c r="M174" s="92"/>
    </row>
    <row r="175" customFormat="false" ht="47.25" hidden="false" customHeight="false" outlineLevel="0" collapsed="false">
      <c r="A175" s="68" t="s">
        <v>327</v>
      </c>
      <c r="B175" s="135" t="n">
        <v>902</v>
      </c>
      <c r="C175" s="65" t="s">
        <v>260</v>
      </c>
      <c r="D175" s="65" t="s">
        <v>278</v>
      </c>
      <c r="E175" s="65" t="s">
        <v>424</v>
      </c>
      <c r="F175" s="65" t="s">
        <v>328</v>
      </c>
      <c r="G175" s="92" t="n">
        <v>102.8</v>
      </c>
      <c r="H175" s="92" t="n">
        <f aca="false">G175</f>
        <v>102.8</v>
      </c>
      <c r="I175" s="92" t="n">
        <v>102.8</v>
      </c>
      <c r="J175" s="146" t="n">
        <f aca="false">I175</f>
        <v>102.8</v>
      </c>
      <c r="K175" s="146" t="n">
        <f aca="false">J175</f>
        <v>102.8</v>
      </c>
      <c r="L175" s="92" t="n">
        <f aca="false">I175</f>
        <v>102.8</v>
      </c>
      <c r="M175" s="92" t="s">
        <v>721</v>
      </c>
    </row>
    <row r="176" customFormat="false" ht="15.75" hidden="false" customHeight="true" outlineLevel="0" collapsed="false">
      <c r="A176" s="141" t="s">
        <v>293</v>
      </c>
      <c r="B176" s="70" t="n">
        <v>902</v>
      </c>
      <c r="C176" s="60" t="s">
        <v>294</v>
      </c>
      <c r="D176" s="60"/>
      <c r="E176" s="60"/>
      <c r="F176" s="60"/>
      <c r="G176" s="139" t="n">
        <f aca="false">G177+G183+G193</f>
        <v>12007.9</v>
      </c>
      <c r="H176" s="139" t="n">
        <f aca="false">H177+H183+H193</f>
        <v>12007.9</v>
      </c>
      <c r="I176" s="139" t="n">
        <f aca="false">I177+I183+I193</f>
        <v>12337.1</v>
      </c>
      <c r="J176" s="140" t="n">
        <f aca="false">J177+J183+J193</f>
        <v>12337.1</v>
      </c>
      <c r="K176" s="140" t="n">
        <f aca="false">K177+K183+K193</f>
        <v>12337.1</v>
      </c>
      <c r="L176" s="139" t="n">
        <f aca="false">L177+L183+L193</f>
        <v>12337.1</v>
      </c>
      <c r="M176" s="92" t="s">
        <v>748</v>
      </c>
    </row>
    <row r="177" customFormat="false" ht="15.75" hidden="false" customHeight="false" outlineLevel="0" collapsed="false">
      <c r="A177" s="141" t="s">
        <v>295</v>
      </c>
      <c r="B177" s="70" t="n">
        <v>902</v>
      </c>
      <c r="C177" s="60" t="s">
        <v>294</v>
      </c>
      <c r="D177" s="60" t="s">
        <v>254</v>
      </c>
      <c r="E177" s="60"/>
      <c r="F177" s="60"/>
      <c r="G177" s="139" t="n">
        <f aca="false">G178</f>
        <v>8737.2</v>
      </c>
      <c r="H177" s="139" t="n">
        <f aca="false">H178</f>
        <v>8737.2</v>
      </c>
      <c r="I177" s="139" t="n">
        <f aca="false">I178</f>
        <v>9066.4</v>
      </c>
      <c r="J177" s="140" t="n">
        <f aca="false">J178</f>
        <v>9066.4</v>
      </c>
      <c r="K177" s="140" t="n">
        <f aca="false">K178</f>
        <v>9066.4</v>
      </c>
      <c r="L177" s="139" t="n">
        <f aca="false">L178</f>
        <v>9066.4</v>
      </c>
      <c r="M177" s="92"/>
    </row>
    <row r="178" customFormat="false" ht="15.75" hidden="false" customHeight="false" outlineLevel="0" collapsed="false">
      <c r="A178" s="68" t="s">
        <v>313</v>
      </c>
      <c r="B178" s="135" t="n">
        <v>902</v>
      </c>
      <c r="C178" s="65" t="s">
        <v>294</v>
      </c>
      <c r="D178" s="65" t="s">
        <v>254</v>
      </c>
      <c r="E178" s="65" t="s">
        <v>314</v>
      </c>
      <c r="F178" s="65"/>
      <c r="G178" s="92" t="n">
        <f aca="false">G179</f>
        <v>8737.2</v>
      </c>
      <c r="H178" s="92" t="n">
        <f aca="false">H179</f>
        <v>8737.2</v>
      </c>
      <c r="I178" s="92" t="n">
        <f aca="false">I179</f>
        <v>9066.4</v>
      </c>
      <c r="J178" s="142" t="n">
        <f aca="false">J179</f>
        <v>9066.4</v>
      </c>
      <c r="K178" s="142" t="n">
        <f aca="false">K179</f>
        <v>9066.4</v>
      </c>
      <c r="L178" s="92" t="n">
        <f aca="false">L179</f>
        <v>9066.4</v>
      </c>
      <c r="M178" s="92"/>
    </row>
    <row r="179" customFormat="false" ht="15.75" hidden="false" customHeight="false" outlineLevel="0" collapsed="false">
      <c r="A179" s="68" t="s">
        <v>356</v>
      </c>
      <c r="B179" s="135" t="n">
        <v>902</v>
      </c>
      <c r="C179" s="65" t="s">
        <v>294</v>
      </c>
      <c r="D179" s="65" t="s">
        <v>254</v>
      </c>
      <c r="E179" s="65" t="s">
        <v>357</v>
      </c>
      <c r="F179" s="65"/>
      <c r="G179" s="92" t="n">
        <f aca="false">G180</f>
        <v>8737.2</v>
      </c>
      <c r="H179" s="92" t="n">
        <f aca="false">H180</f>
        <v>8737.2</v>
      </c>
      <c r="I179" s="92" t="n">
        <f aca="false">I180</f>
        <v>9066.4</v>
      </c>
      <c r="J179" s="142" t="n">
        <f aca="false">J180</f>
        <v>9066.4</v>
      </c>
      <c r="K179" s="142" t="n">
        <f aca="false">K180</f>
        <v>9066.4</v>
      </c>
      <c r="L179" s="92" t="n">
        <f aca="false">L180</f>
        <v>9066.4</v>
      </c>
      <c r="M179" s="92"/>
    </row>
    <row r="180" customFormat="false" ht="31.5" hidden="false" customHeight="false" outlineLevel="0" collapsed="false">
      <c r="A180" s="68" t="s">
        <v>591</v>
      </c>
      <c r="B180" s="135" t="n">
        <v>902</v>
      </c>
      <c r="C180" s="65" t="s">
        <v>294</v>
      </c>
      <c r="D180" s="65" t="s">
        <v>254</v>
      </c>
      <c r="E180" s="65" t="s">
        <v>592</v>
      </c>
      <c r="F180" s="65"/>
      <c r="G180" s="92" t="n">
        <f aca="false">G181</f>
        <v>8737.2</v>
      </c>
      <c r="H180" s="92" t="n">
        <f aca="false">H181</f>
        <v>8737.2</v>
      </c>
      <c r="I180" s="92" t="n">
        <f aca="false">I181</f>
        <v>9066.4</v>
      </c>
      <c r="J180" s="142" t="n">
        <f aca="false">J181</f>
        <v>9066.4</v>
      </c>
      <c r="K180" s="142" t="n">
        <f aca="false">K181</f>
        <v>9066.4</v>
      </c>
      <c r="L180" s="92" t="n">
        <f aca="false">L181</f>
        <v>9066.4</v>
      </c>
      <c r="M180" s="92"/>
    </row>
    <row r="181" customFormat="false" ht="31.5" hidden="false" customHeight="false" outlineLevel="0" collapsed="false">
      <c r="A181" s="68" t="s">
        <v>593</v>
      </c>
      <c r="B181" s="135" t="n">
        <v>902</v>
      </c>
      <c r="C181" s="65" t="s">
        <v>294</v>
      </c>
      <c r="D181" s="65" t="s">
        <v>254</v>
      </c>
      <c r="E181" s="65" t="s">
        <v>592</v>
      </c>
      <c r="F181" s="65" t="s">
        <v>594</v>
      </c>
      <c r="G181" s="92" t="n">
        <f aca="false">G182</f>
        <v>8737.2</v>
      </c>
      <c r="H181" s="92" t="n">
        <f aca="false">H182</f>
        <v>8737.2</v>
      </c>
      <c r="I181" s="92" t="n">
        <f aca="false">I182</f>
        <v>9066.4</v>
      </c>
      <c r="J181" s="142" t="n">
        <f aca="false">J182</f>
        <v>9066.4</v>
      </c>
      <c r="K181" s="142" t="n">
        <f aca="false">K182</f>
        <v>9066.4</v>
      </c>
      <c r="L181" s="92" t="n">
        <f aca="false">L182</f>
        <v>9066.4</v>
      </c>
      <c r="M181" s="92"/>
    </row>
    <row r="182" customFormat="false" ht="47.25" hidden="false" customHeight="false" outlineLevel="0" collapsed="false">
      <c r="A182" s="68" t="s">
        <v>595</v>
      </c>
      <c r="B182" s="135" t="n">
        <v>902</v>
      </c>
      <c r="C182" s="65" t="s">
        <v>294</v>
      </c>
      <c r="D182" s="65" t="s">
        <v>254</v>
      </c>
      <c r="E182" s="65" t="s">
        <v>592</v>
      </c>
      <c r="F182" s="65" t="s">
        <v>596</v>
      </c>
      <c r="G182" s="66" t="n">
        <v>8737.2</v>
      </c>
      <c r="H182" s="66" t="n">
        <f aca="false">G182</f>
        <v>8737.2</v>
      </c>
      <c r="I182" s="66" t="n">
        <v>9066.4</v>
      </c>
      <c r="J182" s="143" t="n">
        <f aca="false">I182</f>
        <v>9066.4</v>
      </c>
      <c r="K182" s="143" t="n">
        <f aca="false">J182</f>
        <v>9066.4</v>
      </c>
      <c r="L182" s="66" t="n">
        <f aca="false">I182</f>
        <v>9066.4</v>
      </c>
      <c r="M182" s="92"/>
    </row>
    <row r="183" customFormat="false" ht="15.75" hidden="false" customHeight="false" outlineLevel="0" collapsed="false">
      <c r="A183" s="141" t="s">
        <v>296</v>
      </c>
      <c r="B183" s="70" t="n">
        <v>902</v>
      </c>
      <c r="C183" s="60" t="s">
        <v>294</v>
      </c>
      <c r="D183" s="60" t="s">
        <v>258</v>
      </c>
      <c r="E183" s="65"/>
      <c r="F183" s="65"/>
      <c r="G183" s="139" t="n">
        <f aca="false">G184+G188</f>
        <v>10</v>
      </c>
      <c r="H183" s="139" t="n">
        <f aca="false">H184+H188</f>
        <v>10</v>
      </c>
      <c r="I183" s="139" t="n">
        <f aca="false">I184+I188</f>
        <v>10</v>
      </c>
      <c r="J183" s="140" t="n">
        <f aca="false">J184+J188</f>
        <v>10</v>
      </c>
      <c r="K183" s="140" t="n">
        <f aca="false">K184+K188</f>
        <v>10</v>
      </c>
      <c r="L183" s="139" t="n">
        <f aca="false">L184+L188</f>
        <v>10</v>
      </c>
      <c r="M183" s="139"/>
    </row>
    <row r="184" customFormat="false" ht="78.75" hidden="false" customHeight="false" outlineLevel="0" collapsed="false">
      <c r="A184" s="68" t="s">
        <v>635</v>
      </c>
      <c r="B184" s="135" t="n">
        <v>902</v>
      </c>
      <c r="C184" s="65" t="s">
        <v>294</v>
      </c>
      <c r="D184" s="65" t="s">
        <v>258</v>
      </c>
      <c r="E184" s="65" t="s">
        <v>636</v>
      </c>
      <c r="F184" s="65"/>
      <c r="G184" s="92" t="n">
        <f aca="false">G185</f>
        <v>10</v>
      </c>
      <c r="H184" s="92" t="n">
        <f aca="false">H185</f>
        <v>10</v>
      </c>
      <c r="I184" s="92" t="n">
        <f aca="false">I185</f>
        <v>10</v>
      </c>
      <c r="J184" s="142" t="n">
        <f aca="false">J185</f>
        <v>10</v>
      </c>
      <c r="K184" s="142" t="n">
        <f aca="false">K185</f>
        <v>10</v>
      </c>
      <c r="L184" s="92" t="n">
        <f aca="false">L185</f>
        <v>10</v>
      </c>
      <c r="M184" s="92"/>
    </row>
    <row r="185" customFormat="false" ht="31.5" hidden="false" customHeight="false" outlineLevel="0" collapsed="false">
      <c r="A185" s="68" t="s">
        <v>367</v>
      </c>
      <c r="B185" s="135" t="n">
        <v>902</v>
      </c>
      <c r="C185" s="65" t="s">
        <v>294</v>
      </c>
      <c r="D185" s="65" t="s">
        <v>258</v>
      </c>
      <c r="E185" s="65" t="s">
        <v>637</v>
      </c>
      <c r="F185" s="65"/>
      <c r="G185" s="92" t="n">
        <f aca="false">G186</f>
        <v>10</v>
      </c>
      <c r="H185" s="92" t="n">
        <f aca="false">H186</f>
        <v>10</v>
      </c>
      <c r="I185" s="92" t="n">
        <f aca="false">I186</f>
        <v>10</v>
      </c>
      <c r="J185" s="142" t="n">
        <f aca="false">J186</f>
        <v>10</v>
      </c>
      <c r="K185" s="142" t="n">
        <f aca="false">K186</f>
        <v>10</v>
      </c>
      <c r="L185" s="92" t="n">
        <f aca="false">L186</f>
        <v>10</v>
      </c>
      <c r="M185" s="92"/>
    </row>
    <row r="186" customFormat="false" ht="31.5" hidden="false" customHeight="false" outlineLevel="0" collapsed="false">
      <c r="A186" s="68" t="s">
        <v>593</v>
      </c>
      <c r="B186" s="135" t="n">
        <v>902</v>
      </c>
      <c r="C186" s="65" t="s">
        <v>294</v>
      </c>
      <c r="D186" s="65" t="s">
        <v>258</v>
      </c>
      <c r="E186" s="65" t="s">
        <v>637</v>
      </c>
      <c r="F186" s="65" t="s">
        <v>594</v>
      </c>
      <c r="G186" s="92" t="n">
        <f aca="false">G187</f>
        <v>10</v>
      </c>
      <c r="H186" s="92" t="n">
        <f aca="false">H187</f>
        <v>10</v>
      </c>
      <c r="I186" s="92" t="n">
        <f aca="false">I187</f>
        <v>10</v>
      </c>
      <c r="J186" s="142" t="n">
        <f aca="false">J187</f>
        <v>10</v>
      </c>
      <c r="K186" s="142" t="n">
        <f aca="false">K187</f>
        <v>10</v>
      </c>
      <c r="L186" s="92" t="n">
        <f aca="false">L187</f>
        <v>10</v>
      </c>
      <c r="M186" s="92"/>
    </row>
    <row r="187" customFormat="false" ht="36" hidden="false" customHeight="true" outlineLevel="0" collapsed="false">
      <c r="A187" s="68" t="s">
        <v>595</v>
      </c>
      <c r="B187" s="135" t="n">
        <v>902</v>
      </c>
      <c r="C187" s="65" t="s">
        <v>294</v>
      </c>
      <c r="D187" s="65" t="s">
        <v>258</v>
      </c>
      <c r="E187" s="65" t="s">
        <v>637</v>
      </c>
      <c r="F187" s="65" t="s">
        <v>596</v>
      </c>
      <c r="G187" s="92" t="n">
        <v>10</v>
      </c>
      <c r="H187" s="92" t="n">
        <f aca="false">G187</f>
        <v>10</v>
      </c>
      <c r="I187" s="92" t="n">
        <v>10</v>
      </c>
      <c r="J187" s="142" t="n">
        <v>10</v>
      </c>
      <c r="K187" s="142" t="n">
        <v>10</v>
      </c>
      <c r="L187" s="92" t="n">
        <f aca="false">I187</f>
        <v>10</v>
      </c>
      <c r="M187" s="92"/>
    </row>
    <row r="188" customFormat="false" ht="15.75" hidden="true" customHeight="false" outlineLevel="0" collapsed="false">
      <c r="A188" s="68" t="s">
        <v>313</v>
      </c>
      <c r="B188" s="135" t="n">
        <v>902</v>
      </c>
      <c r="C188" s="65" t="s">
        <v>294</v>
      </c>
      <c r="D188" s="65" t="s">
        <v>258</v>
      </c>
      <c r="E188" s="65" t="s">
        <v>314</v>
      </c>
      <c r="F188" s="65"/>
      <c r="G188" s="92" t="n">
        <f aca="false">G189</f>
        <v>0</v>
      </c>
      <c r="H188" s="92" t="n">
        <f aca="false">H189</f>
        <v>0</v>
      </c>
      <c r="I188" s="92" t="n">
        <f aca="false">I189</f>
        <v>0</v>
      </c>
      <c r="J188" s="142" t="n">
        <f aca="false">J189</f>
        <v>0</v>
      </c>
      <c r="K188" s="142" t="n">
        <f aca="false">K189</f>
        <v>0</v>
      </c>
      <c r="L188" s="92" t="n">
        <f aca="false">L189</f>
        <v>0</v>
      </c>
      <c r="M188" s="92"/>
    </row>
    <row r="189" customFormat="false" ht="31.5" hidden="true" customHeight="false" outlineLevel="0" collapsed="false">
      <c r="A189" s="68" t="s">
        <v>388</v>
      </c>
      <c r="B189" s="135" t="n">
        <v>902</v>
      </c>
      <c r="C189" s="65" t="s">
        <v>294</v>
      </c>
      <c r="D189" s="65" t="s">
        <v>258</v>
      </c>
      <c r="E189" s="65" t="s">
        <v>389</v>
      </c>
      <c r="F189" s="65"/>
      <c r="G189" s="92" t="n">
        <f aca="false">G190</f>
        <v>0</v>
      </c>
      <c r="H189" s="92" t="n">
        <f aca="false">H190</f>
        <v>0</v>
      </c>
      <c r="I189" s="92" t="n">
        <f aca="false">I190</f>
        <v>0</v>
      </c>
      <c r="J189" s="142" t="n">
        <f aca="false">J190</f>
        <v>0</v>
      </c>
      <c r="K189" s="142" t="n">
        <f aca="false">K190</f>
        <v>0</v>
      </c>
      <c r="L189" s="92" t="n">
        <f aca="false">L190</f>
        <v>0</v>
      </c>
      <c r="M189" s="92"/>
    </row>
    <row r="190" customFormat="false" ht="110.25" hidden="true" customHeight="false" outlineLevel="0" collapsed="false">
      <c r="A190" s="64" t="s">
        <v>749</v>
      </c>
      <c r="B190" s="135" t="n">
        <v>902</v>
      </c>
      <c r="C190" s="65" t="s">
        <v>294</v>
      </c>
      <c r="D190" s="65" t="s">
        <v>258</v>
      </c>
      <c r="E190" s="65" t="s">
        <v>750</v>
      </c>
      <c r="F190" s="65"/>
      <c r="G190" s="92" t="n">
        <f aca="false">G191</f>
        <v>0</v>
      </c>
      <c r="H190" s="92" t="n">
        <f aca="false">H191</f>
        <v>0</v>
      </c>
      <c r="I190" s="92" t="n">
        <f aca="false">I191</f>
        <v>0</v>
      </c>
      <c r="J190" s="142" t="n">
        <f aca="false">J191</f>
        <v>0</v>
      </c>
      <c r="K190" s="142" t="n">
        <f aca="false">K191</f>
        <v>0</v>
      </c>
      <c r="L190" s="92" t="n">
        <f aca="false">L191</f>
        <v>0</v>
      </c>
      <c r="M190" s="92"/>
    </row>
    <row r="191" customFormat="false" ht="31.5" hidden="true" customHeight="false" outlineLevel="0" collapsed="false">
      <c r="A191" s="68" t="s">
        <v>593</v>
      </c>
      <c r="B191" s="135" t="n">
        <v>902</v>
      </c>
      <c r="C191" s="65" t="s">
        <v>294</v>
      </c>
      <c r="D191" s="65" t="s">
        <v>258</v>
      </c>
      <c r="E191" s="65" t="s">
        <v>750</v>
      </c>
      <c r="F191" s="65" t="s">
        <v>594</v>
      </c>
      <c r="G191" s="92" t="n">
        <f aca="false">G192</f>
        <v>0</v>
      </c>
      <c r="H191" s="92" t="n">
        <f aca="false">H192</f>
        <v>0</v>
      </c>
      <c r="I191" s="92" t="n">
        <f aca="false">I192</f>
        <v>0</v>
      </c>
      <c r="J191" s="142" t="n">
        <f aca="false">J192</f>
        <v>0</v>
      </c>
      <c r="K191" s="142" t="n">
        <f aca="false">K192</f>
        <v>0</v>
      </c>
      <c r="L191" s="92" t="n">
        <f aca="false">L192</f>
        <v>0</v>
      </c>
      <c r="M191" s="92"/>
    </row>
    <row r="192" customFormat="false" ht="47.25" hidden="true" customHeight="false" outlineLevel="0" collapsed="false">
      <c r="A192" s="68" t="s">
        <v>595</v>
      </c>
      <c r="B192" s="135" t="n">
        <v>902</v>
      </c>
      <c r="C192" s="65" t="s">
        <v>294</v>
      </c>
      <c r="D192" s="65" t="s">
        <v>258</v>
      </c>
      <c r="E192" s="65" t="s">
        <v>750</v>
      </c>
      <c r="F192" s="65" t="s">
        <v>596</v>
      </c>
      <c r="G192" s="92" t="n">
        <v>0</v>
      </c>
      <c r="H192" s="92" t="n">
        <f aca="false">G192</f>
        <v>0</v>
      </c>
      <c r="I192" s="92" t="n">
        <f aca="false">G192</f>
        <v>0</v>
      </c>
      <c r="J192" s="146" t="n">
        <f aca="false">I192</f>
        <v>0</v>
      </c>
      <c r="K192" s="146" t="n">
        <f aca="false">J192</f>
        <v>0</v>
      </c>
      <c r="L192" s="92" t="n">
        <f aca="false">I192</f>
        <v>0</v>
      </c>
      <c r="M192" s="92" t="s">
        <v>721</v>
      </c>
    </row>
    <row r="193" customFormat="false" ht="31.5" hidden="false" customHeight="false" outlineLevel="0" collapsed="false">
      <c r="A193" s="141" t="s">
        <v>298</v>
      </c>
      <c r="B193" s="70" t="n">
        <v>902</v>
      </c>
      <c r="C193" s="60" t="s">
        <v>294</v>
      </c>
      <c r="D193" s="60" t="s">
        <v>262</v>
      </c>
      <c r="E193" s="60"/>
      <c r="F193" s="60"/>
      <c r="G193" s="139" t="n">
        <f aca="false">G194</f>
        <v>3260.7</v>
      </c>
      <c r="H193" s="139" t="n">
        <f aca="false">H194</f>
        <v>3260.7</v>
      </c>
      <c r="I193" s="139" t="n">
        <f aca="false">I194</f>
        <v>3260.7</v>
      </c>
      <c r="J193" s="140" t="n">
        <f aca="false">J194</f>
        <v>3260.7</v>
      </c>
      <c r="K193" s="140" t="n">
        <f aca="false">K194</f>
        <v>3260.7</v>
      </c>
      <c r="L193" s="139" t="n">
        <f aca="false">L194</f>
        <v>3260.7</v>
      </c>
      <c r="M193" s="139"/>
    </row>
    <row r="194" customFormat="false" ht="15.75" hidden="false" customHeight="false" outlineLevel="0" collapsed="false">
      <c r="A194" s="68" t="s">
        <v>313</v>
      </c>
      <c r="B194" s="135" t="n">
        <v>902</v>
      </c>
      <c r="C194" s="65" t="s">
        <v>294</v>
      </c>
      <c r="D194" s="65" t="s">
        <v>262</v>
      </c>
      <c r="E194" s="65" t="s">
        <v>314</v>
      </c>
      <c r="F194" s="60"/>
      <c r="G194" s="92" t="n">
        <f aca="false">G195</f>
        <v>3260.7</v>
      </c>
      <c r="H194" s="92" t="n">
        <f aca="false">H195</f>
        <v>3260.7</v>
      </c>
      <c r="I194" s="92" t="n">
        <f aca="false">I195</f>
        <v>3260.7</v>
      </c>
      <c r="J194" s="142" t="n">
        <f aca="false">J195</f>
        <v>3260.7</v>
      </c>
      <c r="K194" s="142" t="n">
        <f aca="false">K195</f>
        <v>3260.7</v>
      </c>
      <c r="L194" s="92" t="n">
        <f aca="false">L195</f>
        <v>3260.7</v>
      </c>
      <c r="M194" s="92"/>
    </row>
    <row r="195" customFormat="false" ht="31.5" hidden="false" customHeight="false" outlineLevel="0" collapsed="false">
      <c r="A195" s="68" t="s">
        <v>388</v>
      </c>
      <c r="B195" s="135" t="n">
        <v>902</v>
      </c>
      <c r="C195" s="65" t="s">
        <v>294</v>
      </c>
      <c r="D195" s="65" t="s">
        <v>262</v>
      </c>
      <c r="E195" s="65" t="s">
        <v>389</v>
      </c>
      <c r="F195" s="65"/>
      <c r="G195" s="92" t="n">
        <f aca="false">G196</f>
        <v>3260.7</v>
      </c>
      <c r="H195" s="92" t="n">
        <f aca="false">H196</f>
        <v>3260.7</v>
      </c>
      <c r="I195" s="92" t="n">
        <f aca="false">I196</f>
        <v>3260.7</v>
      </c>
      <c r="J195" s="142" t="n">
        <f aca="false">J196</f>
        <v>3260.7</v>
      </c>
      <c r="K195" s="142" t="n">
        <f aca="false">K196</f>
        <v>3260.7</v>
      </c>
      <c r="L195" s="92" t="n">
        <f aca="false">L196</f>
        <v>3260.7</v>
      </c>
      <c r="M195" s="92"/>
    </row>
    <row r="196" customFormat="false" ht="63" hidden="false" customHeight="false" outlineLevel="0" collapsed="false">
      <c r="A196" s="64" t="s">
        <v>649</v>
      </c>
      <c r="B196" s="135" t="n">
        <v>902</v>
      </c>
      <c r="C196" s="65" t="s">
        <v>294</v>
      </c>
      <c r="D196" s="65" t="s">
        <v>262</v>
      </c>
      <c r="E196" s="65" t="s">
        <v>650</v>
      </c>
      <c r="F196" s="65"/>
      <c r="G196" s="92" t="n">
        <f aca="false">G197+G199</f>
        <v>3260.7</v>
      </c>
      <c r="H196" s="92" t="n">
        <f aca="false">H197+H199</f>
        <v>3260.7</v>
      </c>
      <c r="I196" s="92" t="n">
        <f aca="false">I197+I199</f>
        <v>3260.7</v>
      </c>
      <c r="J196" s="142" t="n">
        <f aca="false">J197+J199</f>
        <v>3260.7</v>
      </c>
      <c r="K196" s="142" t="n">
        <f aca="false">K197+K199</f>
        <v>3260.7</v>
      </c>
      <c r="L196" s="92" t="n">
        <f aca="false">L197+L199</f>
        <v>3260.7</v>
      </c>
      <c r="M196" s="92"/>
    </row>
    <row r="197" customFormat="false" ht="94.5" hidden="false" customHeight="false" outlineLevel="0" collapsed="false">
      <c r="A197" s="68" t="s">
        <v>319</v>
      </c>
      <c r="B197" s="135" t="n">
        <v>902</v>
      </c>
      <c r="C197" s="65" t="s">
        <v>294</v>
      </c>
      <c r="D197" s="65" t="s">
        <v>262</v>
      </c>
      <c r="E197" s="65" t="s">
        <v>650</v>
      </c>
      <c r="F197" s="65" t="s">
        <v>320</v>
      </c>
      <c r="G197" s="92" t="n">
        <f aca="false">G198</f>
        <v>2826.8</v>
      </c>
      <c r="H197" s="92" t="n">
        <f aca="false">H198</f>
        <v>2826.8</v>
      </c>
      <c r="I197" s="92" t="n">
        <f aca="false">I198</f>
        <v>2826.8</v>
      </c>
      <c r="J197" s="142" t="n">
        <f aca="false">J198</f>
        <v>2826.8</v>
      </c>
      <c r="K197" s="142" t="n">
        <f aca="false">K198</f>
        <v>2826.8</v>
      </c>
      <c r="L197" s="92" t="n">
        <f aca="false">L198</f>
        <v>2826.8</v>
      </c>
      <c r="M197" s="92"/>
    </row>
    <row r="198" customFormat="false" ht="47.25" hidden="false" customHeight="false" outlineLevel="0" collapsed="false">
      <c r="A198" s="68" t="s">
        <v>321</v>
      </c>
      <c r="B198" s="135" t="n">
        <v>902</v>
      </c>
      <c r="C198" s="65" t="s">
        <v>294</v>
      </c>
      <c r="D198" s="65" t="s">
        <v>262</v>
      </c>
      <c r="E198" s="65" t="s">
        <v>650</v>
      </c>
      <c r="F198" s="65" t="s">
        <v>322</v>
      </c>
      <c r="G198" s="66" t="n">
        <v>2826.8</v>
      </c>
      <c r="H198" s="66" t="n">
        <f aca="false">G198</f>
        <v>2826.8</v>
      </c>
      <c r="I198" s="66" t="n">
        <v>2826.8</v>
      </c>
      <c r="J198" s="147" t="n">
        <f aca="false">I198</f>
        <v>2826.8</v>
      </c>
      <c r="K198" s="147" t="n">
        <f aca="false">J198</f>
        <v>2826.8</v>
      </c>
      <c r="L198" s="66" t="n">
        <f aca="false">I198</f>
        <v>2826.8</v>
      </c>
      <c r="M198" s="92" t="s">
        <v>721</v>
      </c>
    </row>
    <row r="199" customFormat="false" ht="31.5" hidden="false" customHeight="false" outlineLevel="0" collapsed="false">
      <c r="A199" s="68" t="s">
        <v>325</v>
      </c>
      <c r="B199" s="135" t="n">
        <v>902</v>
      </c>
      <c r="C199" s="65" t="s">
        <v>294</v>
      </c>
      <c r="D199" s="65" t="s">
        <v>262</v>
      </c>
      <c r="E199" s="65" t="s">
        <v>650</v>
      </c>
      <c r="F199" s="65" t="s">
        <v>326</v>
      </c>
      <c r="G199" s="92" t="n">
        <f aca="false">G200</f>
        <v>433.9</v>
      </c>
      <c r="H199" s="92" t="n">
        <f aca="false">H200</f>
        <v>433.9</v>
      </c>
      <c r="I199" s="92" t="n">
        <f aca="false">I200</f>
        <v>433.9</v>
      </c>
      <c r="J199" s="142" t="n">
        <f aca="false">J200</f>
        <v>433.9</v>
      </c>
      <c r="K199" s="142" t="n">
        <f aca="false">K200</f>
        <v>433.9</v>
      </c>
      <c r="L199" s="92" t="n">
        <f aca="false">L200</f>
        <v>433.9</v>
      </c>
      <c r="M199" s="92"/>
    </row>
    <row r="200" customFormat="false" ht="47.25" hidden="false" customHeight="false" outlineLevel="0" collapsed="false">
      <c r="A200" s="68" t="s">
        <v>327</v>
      </c>
      <c r="B200" s="135" t="n">
        <v>902</v>
      </c>
      <c r="C200" s="65" t="s">
        <v>294</v>
      </c>
      <c r="D200" s="65" t="s">
        <v>262</v>
      </c>
      <c r="E200" s="65" t="s">
        <v>650</v>
      </c>
      <c r="F200" s="65" t="s">
        <v>328</v>
      </c>
      <c r="G200" s="66" t="n">
        <v>433.9</v>
      </c>
      <c r="H200" s="66" t="n">
        <f aca="false">G200</f>
        <v>433.9</v>
      </c>
      <c r="I200" s="66" t="n">
        <v>433.9</v>
      </c>
      <c r="J200" s="147" t="n">
        <f aca="false">I200</f>
        <v>433.9</v>
      </c>
      <c r="K200" s="147" t="n">
        <f aca="false">J200</f>
        <v>433.9</v>
      </c>
      <c r="L200" s="66" t="n">
        <f aca="false">I200</f>
        <v>433.9</v>
      </c>
      <c r="M200" s="92" t="s">
        <v>721</v>
      </c>
    </row>
    <row r="201" customFormat="false" ht="47.25" hidden="false" customHeight="false" outlineLevel="0" collapsed="false">
      <c r="A201" s="70" t="s">
        <v>751</v>
      </c>
      <c r="B201" s="70" t="n">
        <v>903</v>
      </c>
      <c r="C201" s="65"/>
      <c r="D201" s="65"/>
      <c r="E201" s="65"/>
      <c r="F201" s="65"/>
      <c r="G201" s="139" t="n">
        <f aca="false">G209+G251+G353+G202</f>
        <v>85641.07</v>
      </c>
      <c r="H201" s="139" t="n">
        <f aca="false">H209+H251+H353+H202</f>
        <v>85641.07</v>
      </c>
      <c r="I201" s="139" t="n">
        <f aca="false">I209+I251+I353+I202</f>
        <v>83168.6</v>
      </c>
      <c r="J201" s="140" t="n">
        <f aca="false">J209+J251+J353+J202</f>
        <v>142141.5</v>
      </c>
      <c r="K201" s="140" t="n">
        <f aca="false">K209+K251+K353+K202</f>
        <v>144142.4</v>
      </c>
      <c r="L201" s="139" t="n">
        <f aca="false">L209+L251+L353+L202</f>
        <v>83017.97</v>
      </c>
      <c r="M201" s="139"/>
    </row>
    <row r="202" customFormat="false" ht="15.75" hidden="true" customHeight="false" outlineLevel="0" collapsed="false">
      <c r="A202" s="141" t="s">
        <v>253</v>
      </c>
      <c r="B202" s="70" t="n">
        <v>903</v>
      </c>
      <c r="C202" s="60" t="s">
        <v>254</v>
      </c>
      <c r="D202" s="60"/>
      <c r="E202" s="60"/>
      <c r="F202" s="60"/>
      <c r="G202" s="139" t="n">
        <f aca="false">G203</f>
        <v>0</v>
      </c>
      <c r="H202" s="139" t="n">
        <f aca="false">H203</f>
        <v>0</v>
      </c>
      <c r="I202" s="139" t="n">
        <f aca="false">I203</f>
        <v>0</v>
      </c>
      <c r="J202" s="140" t="n">
        <f aca="false">J203</f>
        <v>0</v>
      </c>
      <c r="K202" s="140" t="n">
        <f aca="false">K203</f>
        <v>0</v>
      </c>
      <c r="L202" s="139" t="n">
        <f aca="false">L203</f>
        <v>0</v>
      </c>
      <c r="M202" s="139"/>
    </row>
    <row r="203" customFormat="false" ht="15.75" hidden="true" customHeight="false" outlineLevel="0" collapsed="false">
      <c r="A203" s="73" t="s">
        <v>265</v>
      </c>
      <c r="B203" s="70" t="n">
        <v>903</v>
      </c>
      <c r="C203" s="60" t="s">
        <v>254</v>
      </c>
      <c r="D203" s="60" t="s">
        <v>266</v>
      </c>
      <c r="E203" s="60"/>
      <c r="F203" s="60"/>
      <c r="G203" s="139" t="n">
        <f aca="false">G204</f>
        <v>0</v>
      </c>
      <c r="H203" s="139" t="n">
        <f aca="false">H204</f>
        <v>0</v>
      </c>
      <c r="I203" s="139" t="n">
        <f aca="false">I204</f>
        <v>0</v>
      </c>
      <c r="J203" s="140" t="n">
        <f aca="false">J204</f>
        <v>0</v>
      </c>
      <c r="K203" s="140" t="n">
        <f aca="false">K204</f>
        <v>0</v>
      </c>
      <c r="L203" s="139" t="n">
        <f aca="false">L204</f>
        <v>0</v>
      </c>
      <c r="M203" s="139"/>
    </row>
    <row r="204" customFormat="false" ht="15.75" hidden="true" customHeight="false" outlineLevel="0" collapsed="false">
      <c r="A204" s="64" t="s">
        <v>313</v>
      </c>
      <c r="B204" s="135" t="n">
        <v>903</v>
      </c>
      <c r="C204" s="65" t="s">
        <v>254</v>
      </c>
      <c r="D204" s="65" t="s">
        <v>266</v>
      </c>
      <c r="E204" s="65" t="s">
        <v>314</v>
      </c>
      <c r="F204" s="65"/>
      <c r="G204" s="92" t="n">
        <f aca="false">G205</f>
        <v>0</v>
      </c>
      <c r="H204" s="92" t="n">
        <f aca="false">H205</f>
        <v>0</v>
      </c>
      <c r="I204" s="92" t="n">
        <f aca="false">I205</f>
        <v>0</v>
      </c>
      <c r="J204" s="142" t="n">
        <f aca="false">J205</f>
        <v>0</v>
      </c>
      <c r="K204" s="142" t="n">
        <f aca="false">K205</f>
        <v>0</v>
      </c>
      <c r="L204" s="92" t="n">
        <f aca="false">L205</f>
        <v>0</v>
      </c>
      <c r="M204" s="139"/>
    </row>
    <row r="205" customFormat="false" ht="15.75" hidden="true" customHeight="false" outlineLevel="0" collapsed="false">
      <c r="A205" s="64" t="s">
        <v>356</v>
      </c>
      <c r="B205" s="135" t="n">
        <v>903</v>
      </c>
      <c r="C205" s="65" t="s">
        <v>254</v>
      </c>
      <c r="D205" s="65" t="s">
        <v>266</v>
      </c>
      <c r="E205" s="65" t="s">
        <v>357</v>
      </c>
      <c r="F205" s="65"/>
      <c r="G205" s="92" t="n">
        <f aca="false">G206</f>
        <v>0</v>
      </c>
      <c r="H205" s="92" t="n">
        <f aca="false">H206</f>
        <v>0</v>
      </c>
      <c r="I205" s="92" t="n">
        <f aca="false">I206</f>
        <v>0</v>
      </c>
      <c r="J205" s="142" t="n">
        <f aca="false">J206</f>
        <v>0</v>
      </c>
      <c r="K205" s="142" t="n">
        <f aca="false">K206</f>
        <v>0</v>
      </c>
      <c r="L205" s="92" t="n">
        <f aca="false">L206</f>
        <v>0</v>
      </c>
      <c r="M205" s="139"/>
    </row>
    <row r="206" customFormat="false" ht="31.5" hidden="true" customHeight="false" outlineLevel="0" collapsed="false">
      <c r="A206" s="68" t="s">
        <v>402</v>
      </c>
      <c r="B206" s="135" t="n">
        <v>903</v>
      </c>
      <c r="C206" s="65" t="s">
        <v>254</v>
      </c>
      <c r="D206" s="65" t="s">
        <v>266</v>
      </c>
      <c r="E206" s="65" t="s">
        <v>752</v>
      </c>
      <c r="F206" s="65"/>
      <c r="G206" s="92" t="n">
        <f aca="false">G207</f>
        <v>0</v>
      </c>
      <c r="H206" s="92" t="n">
        <f aca="false">H207</f>
        <v>0</v>
      </c>
      <c r="I206" s="92" t="n">
        <f aca="false">I207</f>
        <v>0</v>
      </c>
      <c r="J206" s="142" t="n">
        <f aca="false">J207</f>
        <v>0</v>
      </c>
      <c r="K206" s="142" t="n">
        <f aca="false">K207</f>
        <v>0</v>
      </c>
      <c r="L206" s="92" t="n">
        <f aca="false">L207</f>
        <v>0</v>
      </c>
      <c r="M206" s="139"/>
    </row>
    <row r="207" customFormat="false" ht="31.5" hidden="true" customHeight="false" outlineLevel="0" collapsed="false">
      <c r="A207" s="68" t="s">
        <v>325</v>
      </c>
      <c r="B207" s="135" t="n">
        <v>903</v>
      </c>
      <c r="C207" s="65" t="s">
        <v>254</v>
      </c>
      <c r="D207" s="65" t="s">
        <v>266</v>
      </c>
      <c r="E207" s="65" t="s">
        <v>752</v>
      </c>
      <c r="F207" s="65" t="s">
        <v>326</v>
      </c>
      <c r="G207" s="92" t="n">
        <f aca="false">G208</f>
        <v>0</v>
      </c>
      <c r="H207" s="92" t="n">
        <f aca="false">H208</f>
        <v>0</v>
      </c>
      <c r="I207" s="92" t="n">
        <f aca="false">I208</f>
        <v>0</v>
      </c>
      <c r="J207" s="142" t="n">
        <f aca="false">J208</f>
        <v>0</v>
      </c>
      <c r="K207" s="142" t="n">
        <f aca="false">K208</f>
        <v>0</v>
      </c>
      <c r="L207" s="92" t="n">
        <f aca="false">L208</f>
        <v>0</v>
      </c>
      <c r="M207" s="139"/>
    </row>
    <row r="208" customFormat="false" ht="47.25" hidden="true" customHeight="false" outlineLevel="0" collapsed="false">
      <c r="A208" s="68" t="s">
        <v>327</v>
      </c>
      <c r="B208" s="135" t="n">
        <v>903</v>
      </c>
      <c r="C208" s="65" t="s">
        <v>254</v>
      </c>
      <c r="D208" s="65" t="s">
        <v>266</v>
      </c>
      <c r="E208" s="65" t="s">
        <v>752</v>
      </c>
      <c r="F208" s="65" t="s">
        <v>328</v>
      </c>
      <c r="G208" s="92" t="n">
        <v>0</v>
      </c>
      <c r="H208" s="92" t="n">
        <f aca="false">G208</f>
        <v>0</v>
      </c>
      <c r="I208" s="92"/>
      <c r="J208" s="142"/>
      <c r="K208" s="142"/>
      <c r="L208" s="92"/>
      <c r="M208" s="139"/>
    </row>
    <row r="209" customFormat="false" ht="15.75" hidden="false" customHeight="false" outlineLevel="0" collapsed="false">
      <c r="A209" s="141" t="s">
        <v>284</v>
      </c>
      <c r="B209" s="70" t="n">
        <v>903</v>
      </c>
      <c r="C209" s="60" t="s">
        <v>285</v>
      </c>
      <c r="D209" s="65"/>
      <c r="E209" s="65"/>
      <c r="F209" s="65"/>
      <c r="G209" s="139" t="n">
        <f aca="false">G210+G245</f>
        <v>16777.91</v>
      </c>
      <c r="H209" s="139" t="n">
        <f aca="false">H210+H245</f>
        <v>16777.91</v>
      </c>
      <c r="I209" s="139" t="n">
        <f aca="false">I210+I245</f>
        <v>16777.9</v>
      </c>
      <c r="J209" s="140" t="n">
        <f aca="false">J210+J245</f>
        <v>21011.4</v>
      </c>
      <c r="K209" s="140" t="n">
        <f aca="false">K210+K245</f>
        <v>21512.6</v>
      </c>
      <c r="L209" s="139" t="n">
        <f aca="false">L210+L245</f>
        <v>16777.91</v>
      </c>
      <c r="M209" s="139"/>
    </row>
    <row r="210" customFormat="false" ht="15.75" hidden="false" customHeight="false" outlineLevel="0" collapsed="false">
      <c r="A210" s="141" t="s">
        <v>287</v>
      </c>
      <c r="B210" s="70" t="n">
        <v>903</v>
      </c>
      <c r="C210" s="60" t="s">
        <v>285</v>
      </c>
      <c r="D210" s="60" t="s">
        <v>256</v>
      </c>
      <c r="E210" s="60"/>
      <c r="F210" s="60"/>
      <c r="G210" s="139" t="n">
        <f aca="false">G211+G234</f>
        <v>16777.91</v>
      </c>
      <c r="H210" s="139" t="n">
        <f aca="false">H211+H234</f>
        <v>16777.91</v>
      </c>
      <c r="I210" s="139" t="n">
        <f aca="false">I211+I234</f>
        <v>16777.9</v>
      </c>
      <c r="J210" s="140" t="n">
        <f aca="false">J211+J234</f>
        <v>21011.4</v>
      </c>
      <c r="K210" s="140" t="n">
        <f aca="false">K211+K234</f>
        <v>21512.6</v>
      </c>
      <c r="L210" s="139" t="n">
        <f aca="false">L211+L234</f>
        <v>16777.91</v>
      </c>
      <c r="M210" s="139"/>
    </row>
    <row r="211" customFormat="false" ht="47.25" hidden="false" customHeight="false" outlineLevel="0" collapsed="false">
      <c r="A211" s="68" t="s">
        <v>525</v>
      </c>
      <c r="B211" s="135" t="n">
        <v>903</v>
      </c>
      <c r="C211" s="65" t="s">
        <v>285</v>
      </c>
      <c r="D211" s="65" t="s">
        <v>256</v>
      </c>
      <c r="E211" s="65" t="s">
        <v>526</v>
      </c>
      <c r="F211" s="65"/>
      <c r="G211" s="92" t="n">
        <f aca="false">G212</f>
        <v>15622.01</v>
      </c>
      <c r="H211" s="92" t="n">
        <f aca="false">H212</f>
        <v>15622.01</v>
      </c>
      <c r="I211" s="92" t="n">
        <f aca="false">I212</f>
        <v>15622</v>
      </c>
      <c r="J211" s="142" t="n">
        <f aca="false">J212</f>
        <v>19855.5</v>
      </c>
      <c r="K211" s="142" t="n">
        <f aca="false">K212</f>
        <v>20356.7</v>
      </c>
      <c r="L211" s="92" t="n">
        <f aca="false">L212</f>
        <v>15622.01</v>
      </c>
      <c r="M211" s="92"/>
    </row>
    <row r="212" customFormat="false" ht="63" hidden="false" customHeight="false" outlineLevel="0" collapsed="false">
      <c r="A212" s="68" t="s">
        <v>527</v>
      </c>
      <c r="B212" s="135" t="n">
        <v>903</v>
      </c>
      <c r="C212" s="65" t="s">
        <v>285</v>
      </c>
      <c r="D212" s="65" t="s">
        <v>256</v>
      </c>
      <c r="E212" s="65" t="s">
        <v>528</v>
      </c>
      <c r="F212" s="65"/>
      <c r="G212" s="92" t="n">
        <f aca="false">G213+G225+G216+G219+G222+G228+G231</f>
        <v>15622.01</v>
      </c>
      <c r="H212" s="92" t="n">
        <f aca="false">H213+H225+H216+H219+H222+H228+H231</f>
        <v>15622.01</v>
      </c>
      <c r="I212" s="92" t="n">
        <f aca="false">I213+I225+I216+I219+I222+I228+I231</f>
        <v>15622</v>
      </c>
      <c r="J212" s="142" t="n">
        <f aca="false">J213+J225+J216+J219+J222+J228+J231</f>
        <v>19855.5</v>
      </c>
      <c r="K212" s="142" t="n">
        <f aca="false">K213+K225+K216+K219+K222+K228+K231</f>
        <v>20356.7</v>
      </c>
      <c r="L212" s="92" t="n">
        <f aca="false">L213+L225+L216+L219+L222+L228+L231</f>
        <v>15622.01</v>
      </c>
      <c r="M212" s="92"/>
    </row>
    <row r="213" customFormat="false" ht="47.25" hidden="false" customHeight="true" outlineLevel="0" collapsed="false">
      <c r="A213" s="68" t="s">
        <v>489</v>
      </c>
      <c r="B213" s="135" t="n">
        <v>903</v>
      </c>
      <c r="C213" s="65" t="s">
        <v>285</v>
      </c>
      <c r="D213" s="65" t="s">
        <v>256</v>
      </c>
      <c r="E213" s="65" t="s">
        <v>529</v>
      </c>
      <c r="F213" s="65"/>
      <c r="G213" s="92" t="n">
        <f aca="false">G214</f>
        <v>15572.01</v>
      </c>
      <c r="H213" s="92" t="n">
        <f aca="false">H214</f>
        <v>15572.01</v>
      </c>
      <c r="I213" s="92" t="n">
        <f aca="false">I214</f>
        <v>15572</v>
      </c>
      <c r="J213" s="142" t="n">
        <f aca="false">J214</f>
        <v>18558.3</v>
      </c>
      <c r="K213" s="142" t="n">
        <f aca="false">K214</f>
        <v>18693.3</v>
      </c>
      <c r="L213" s="92" t="n">
        <f aca="false">L214</f>
        <v>15572.01</v>
      </c>
      <c r="M213" s="92" t="s">
        <v>753</v>
      </c>
    </row>
    <row r="214" customFormat="false" ht="47.25" hidden="false" customHeight="false" outlineLevel="0" collapsed="false">
      <c r="A214" s="68" t="s">
        <v>459</v>
      </c>
      <c r="B214" s="135" t="n">
        <v>903</v>
      </c>
      <c r="C214" s="65" t="s">
        <v>285</v>
      </c>
      <c r="D214" s="65" t="s">
        <v>256</v>
      </c>
      <c r="E214" s="65" t="s">
        <v>529</v>
      </c>
      <c r="F214" s="65" t="s">
        <v>460</v>
      </c>
      <c r="G214" s="92" t="n">
        <f aca="false">G215</f>
        <v>15572.01</v>
      </c>
      <c r="H214" s="92" t="n">
        <f aca="false">H215</f>
        <v>15572.01</v>
      </c>
      <c r="I214" s="92" t="n">
        <f aca="false">I215</f>
        <v>15572</v>
      </c>
      <c r="J214" s="142" t="n">
        <f aca="false">J215</f>
        <v>18558.3</v>
      </c>
      <c r="K214" s="142" t="n">
        <f aca="false">K215</f>
        <v>18693.3</v>
      </c>
      <c r="L214" s="92" t="n">
        <f aca="false">L215</f>
        <v>15572.01</v>
      </c>
      <c r="M214" s="92"/>
    </row>
    <row r="215" customFormat="false" ht="15.75" hidden="false" customHeight="false" outlineLevel="0" collapsed="false">
      <c r="A215" s="68" t="s">
        <v>461</v>
      </c>
      <c r="B215" s="135" t="n">
        <v>903</v>
      </c>
      <c r="C215" s="65" t="s">
        <v>285</v>
      </c>
      <c r="D215" s="65" t="s">
        <v>256</v>
      </c>
      <c r="E215" s="65" t="s">
        <v>529</v>
      </c>
      <c r="F215" s="65" t="s">
        <v>462</v>
      </c>
      <c r="G215" s="66" t="n">
        <v>15572.01</v>
      </c>
      <c r="H215" s="66" t="n">
        <f aca="false">G215</f>
        <v>15572.01</v>
      </c>
      <c r="I215" s="66" t="n">
        <v>15572</v>
      </c>
      <c r="J215" s="143" t="n">
        <v>18558.3</v>
      </c>
      <c r="K215" s="143" t="n">
        <v>18693.3</v>
      </c>
      <c r="L215" s="66" t="n">
        <f aca="false">G215</f>
        <v>15572.01</v>
      </c>
      <c r="M215" s="92"/>
    </row>
    <row r="216" customFormat="false" ht="47.25" hidden="true" customHeight="true" outlineLevel="0" collapsed="false">
      <c r="A216" s="68" t="s">
        <v>530</v>
      </c>
      <c r="B216" s="135" t="n">
        <v>903</v>
      </c>
      <c r="C216" s="65" t="s">
        <v>285</v>
      </c>
      <c r="D216" s="65" t="s">
        <v>256</v>
      </c>
      <c r="E216" s="65" t="s">
        <v>754</v>
      </c>
      <c r="F216" s="65"/>
      <c r="G216" s="92" t="n">
        <f aca="false">G217</f>
        <v>0</v>
      </c>
      <c r="H216" s="92" t="n">
        <f aca="false">H217</f>
        <v>0</v>
      </c>
      <c r="I216" s="92" t="n">
        <f aca="false">I217</f>
        <v>0</v>
      </c>
      <c r="J216" s="142" t="n">
        <f aca="false">J217</f>
        <v>47.2</v>
      </c>
      <c r="K216" s="142" t="n">
        <f aca="false">K217</f>
        <v>48.4</v>
      </c>
      <c r="L216" s="92" t="n">
        <f aca="false">L217</f>
        <v>0</v>
      </c>
      <c r="M216" s="92" t="s">
        <v>755</v>
      </c>
    </row>
    <row r="217" customFormat="false" ht="47.25" hidden="true" customHeight="false" outlineLevel="0" collapsed="false">
      <c r="A217" s="68" t="s">
        <v>459</v>
      </c>
      <c r="B217" s="135" t="n">
        <v>903</v>
      </c>
      <c r="C217" s="65" t="s">
        <v>285</v>
      </c>
      <c r="D217" s="65" t="s">
        <v>256</v>
      </c>
      <c r="E217" s="65" t="s">
        <v>754</v>
      </c>
      <c r="F217" s="65" t="s">
        <v>460</v>
      </c>
      <c r="G217" s="92" t="n">
        <f aca="false">G218</f>
        <v>0</v>
      </c>
      <c r="H217" s="92" t="n">
        <f aca="false">H218</f>
        <v>0</v>
      </c>
      <c r="I217" s="92" t="n">
        <f aca="false">I218</f>
        <v>0</v>
      </c>
      <c r="J217" s="142" t="n">
        <f aca="false">J218</f>
        <v>47.2</v>
      </c>
      <c r="K217" s="142" t="n">
        <f aca="false">K218</f>
        <v>48.4</v>
      </c>
      <c r="L217" s="92" t="n">
        <f aca="false">L218</f>
        <v>0</v>
      </c>
      <c r="M217" s="92"/>
    </row>
    <row r="218" customFormat="false" ht="15.75" hidden="true" customHeight="false" outlineLevel="0" collapsed="false">
      <c r="A218" s="68" t="s">
        <v>461</v>
      </c>
      <c r="B218" s="135" t="n">
        <v>903</v>
      </c>
      <c r="C218" s="65" t="s">
        <v>285</v>
      </c>
      <c r="D218" s="65" t="s">
        <v>256</v>
      </c>
      <c r="E218" s="65" t="s">
        <v>754</v>
      </c>
      <c r="F218" s="65" t="s">
        <v>462</v>
      </c>
      <c r="G218" s="92" t="n">
        <v>0</v>
      </c>
      <c r="H218" s="92" t="n">
        <f aca="false">G218</f>
        <v>0</v>
      </c>
      <c r="I218" s="92" t="n">
        <v>0</v>
      </c>
      <c r="J218" s="142" t="n">
        <v>47.2</v>
      </c>
      <c r="K218" s="142" t="n">
        <v>48.4</v>
      </c>
      <c r="L218" s="92" t="n">
        <v>0</v>
      </c>
      <c r="M218" s="92"/>
    </row>
    <row r="219" customFormat="false" ht="47.25" hidden="true" customHeight="false" outlineLevel="0" collapsed="false">
      <c r="A219" s="68" t="s">
        <v>467</v>
      </c>
      <c r="B219" s="135" t="n">
        <v>903</v>
      </c>
      <c r="C219" s="65" t="s">
        <v>285</v>
      </c>
      <c r="D219" s="65" t="s">
        <v>256</v>
      </c>
      <c r="E219" s="65" t="s">
        <v>756</v>
      </c>
      <c r="F219" s="65"/>
      <c r="G219" s="92" t="n">
        <f aca="false">G220</f>
        <v>0</v>
      </c>
      <c r="H219" s="92" t="n">
        <f aca="false">H220</f>
        <v>0</v>
      </c>
      <c r="I219" s="92" t="n">
        <f aca="false">I220</f>
        <v>0</v>
      </c>
      <c r="J219" s="142" t="n">
        <f aca="false">J220</f>
        <v>175</v>
      </c>
      <c r="K219" s="142" t="n">
        <f aca="false">K220</f>
        <v>760</v>
      </c>
      <c r="L219" s="92" t="n">
        <f aca="false">L220</f>
        <v>0</v>
      </c>
      <c r="M219" s="92"/>
    </row>
    <row r="220" customFormat="false" ht="47.25" hidden="true" customHeight="false" outlineLevel="0" collapsed="false">
      <c r="A220" s="68" t="s">
        <v>459</v>
      </c>
      <c r="B220" s="135" t="n">
        <v>903</v>
      </c>
      <c r="C220" s="65" t="s">
        <v>285</v>
      </c>
      <c r="D220" s="65" t="s">
        <v>256</v>
      </c>
      <c r="E220" s="65" t="s">
        <v>756</v>
      </c>
      <c r="F220" s="65" t="s">
        <v>460</v>
      </c>
      <c r="G220" s="92" t="n">
        <f aca="false">G221</f>
        <v>0</v>
      </c>
      <c r="H220" s="92" t="n">
        <f aca="false">H221</f>
        <v>0</v>
      </c>
      <c r="I220" s="92" t="n">
        <f aca="false">I221</f>
        <v>0</v>
      </c>
      <c r="J220" s="142" t="n">
        <f aca="false">J221</f>
        <v>175</v>
      </c>
      <c r="K220" s="142" t="n">
        <f aca="false">K221</f>
        <v>760</v>
      </c>
      <c r="L220" s="92" t="n">
        <f aca="false">L221</f>
        <v>0</v>
      </c>
      <c r="M220" s="92"/>
    </row>
    <row r="221" customFormat="false" ht="15.75" hidden="true" customHeight="false" outlineLevel="0" collapsed="false">
      <c r="A221" s="68" t="s">
        <v>461</v>
      </c>
      <c r="B221" s="135" t="n">
        <v>903</v>
      </c>
      <c r="C221" s="65" t="s">
        <v>285</v>
      </c>
      <c r="D221" s="65" t="s">
        <v>256</v>
      </c>
      <c r="E221" s="65" t="s">
        <v>756</v>
      </c>
      <c r="F221" s="65" t="s">
        <v>462</v>
      </c>
      <c r="G221" s="92" t="n">
        <v>0</v>
      </c>
      <c r="H221" s="92" t="n">
        <f aca="false">G221</f>
        <v>0</v>
      </c>
      <c r="I221" s="92" t="n">
        <v>0</v>
      </c>
      <c r="J221" s="142" t="n">
        <v>175</v>
      </c>
      <c r="K221" s="142" t="n">
        <v>760</v>
      </c>
      <c r="L221" s="92" t="n">
        <v>0</v>
      </c>
      <c r="M221" s="92"/>
    </row>
    <row r="222" customFormat="false" ht="31.5" hidden="true" customHeight="false" outlineLevel="0" collapsed="false">
      <c r="A222" s="68" t="s">
        <v>471</v>
      </c>
      <c r="B222" s="135" t="n">
        <v>903</v>
      </c>
      <c r="C222" s="65" t="s">
        <v>285</v>
      </c>
      <c r="D222" s="65" t="s">
        <v>256</v>
      </c>
      <c r="E222" s="65" t="s">
        <v>757</v>
      </c>
      <c r="F222" s="65"/>
      <c r="G222" s="92" t="n">
        <f aca="false">G223</f>
        <v>0</v>
      </c>
      <c r="H222" s="92" t="n">
        <f aca="false">H223</f>
        <v>0</v>
      </c>
      <c r="I222" s="92" t="n">
        <f aca="false">I223</f>
        <v>0</v>
      </c>
      <c r="J222" s="142" t="n">
        <f aca="false">J223</f>
        <v>150</v>
      </c>
      <c r="K222" s="142" t="n">
        <f aca="false">K223</f>
        <v>530</v>
      </c>
      <c r="L222" s="92" t="n">
        <f aca="false">L223</f>
        <v>0</v>
      </c>
      <c r="M222" s="92"/>
    </row>
    <row r="223" customFormat="false" ht="47.25" hidden="true" customHeight="false" outlineLevel="0" collapsed="false">
      <c r="A223" s="68" t="s">
        <v>459</v>
      </c>
      <c r="B223" s="135" t="n">
        <v>903</v>
      </c>
      <c r="C223" s="65" t="s">
        <v>285</v>
      </c>
      <c r="D223" s="65" t="s">
        <v>256</v>
      </c>
      <c r="E223" s="65" t="s">
        <v>757</v>
      </c>
      <c r="F223" s="65" t="s">
        <v>460</v>
      </c>
      <c r="G223" s="92" t="n">
        <f aca="false">G224</f>
        <v>0</v>
      </c>
      <c r="H223" s="92" t="n">
        <f aca="false">H224</f>
        <v>0</v>
      </c>
      <c r="I223" s="92" t="n">
        <f aca="false">I224</f>
        <v>0</v>
      </c>
      <c r="J223" s="142" t="n">
        <f aca="false">J224</f>
        <v>150</v>
      </c>
      <c r="K223" s="142" t="n">
        <f aca="false">K224</f>
        <v>530</v>
      </c>
      <c r="L223" s="92" t="n">
        <f aca="false">L224</f>
        <v>0</v>
      </c>
      <c r="M223" s="92"/>
    </row>
    <row r="224" customFormat="false" ht="15.75" hidden="true" customHeight="false" outlineLevel="0" collapsed="false">
      <c r="A224" s="68" t="s">
        <v>461</v>
      </c>
      <c r="B224" s="135" t="n">
        <v>903</v>
      </c>
      <c r="C224" s="65" t="s">
        <v>285</v>
      </c>
      <c r="D224" s="65" t="s">
        <v>256</v>
      </c>
      <c r="E224" s="65" t="s">
        <v>757</v>
      </c>
      <c r="F224" s="65" t="s">
        <v>462</v>
      </c>
      <c r="G224" s="92" t="n">
        <v>0</v>
      </c>
      <c r="H224" s="92" t="n">
        <f aca="false">G224</f>
        <v>0</v>
      </c>
      <c r="I224" s="92" t="n">
        <v>0</v>
      </c>
      <c r="J224" s="142" t="n">
        <v>150</v>
      </c>
      <c r="K224" s="142" t="n">
        <v>530</v>
      </c>
      <c r="L224" s="92" t="n">
        <v>0</v>
      </c>
      <c r="M224" s="92"/>
    </row>
    <row r="225" customFormat="false" ht="47.25" hidden="false" customHeight="false" outlineLevel="0" collapsed="false">
      <c r="A225" s="68" t="s">
        <v>505</v>
      </c>
      <c r="B225" s="135" t="n">
        <v>903</v>
      </c>
      <c r="C225" s="65" t="s">
        <v>285</v>
      </c>
      <c r="D225" s="65" t="s">
        <v>256</v>
      </c>
      <c r="E225" s="65" t="s">
        <v>535</v>
      </c>
      <c r="F225" s="65"/>
      <c r="G225" s="92" t="n">
        <f aca="false">G226</f>
        <v>50</v>
      </c>
      <c r="H225" s="92" t="n">
        <f aca="false">H226</f>
        <v>50</v>
      </c>
      <c r="I225" s="92" t="n">
        <f aca="false">I226</f>
        <v>50</v>
      </c>
      <c r="J225" s="142" t="n">
        <f aca="false">J226</f>
        <v>50</v>
      </c>
      <c r="K225" s="142" t="n">
        <f aca="false">K226</f>
        <v>50</v>
      </c>
      <c r="L225" s="92" t="n">
        <f aca="false">L226</f>
        <v>50</v>
      </c>
      <c r="M225" s="92"/>
    </row>
    <row r="226" customFormat="false" ht="47.25" hidden="false" customHeight="false" outlineLevel="0" collapsed="false">
      <c r="A226" s="68" t="s">
        <v>459</v>
      </c>
      <c r="B226" s="135" t="n">
        <v>903</v>
      </c>
      <c r="C226" s="65" t="s">
        <v>285</v>
      </c>
      <c r="D226" s="65" t="s">
        <v>256</v>
      </c>
      <c r="E226" s="65" t="s">
        <v>535</v>
      </c>
      <c r="F226" s="65" t="s">
        <v>460</v>
      </c>
      <c r="G226" s="92" t="n">
        <f aca="false">G227</f>
        <v>50</v>
      </c>
      <c r="H226" s="92" t="n">
        <f aca="false">H227</f>
        <v>50</v>
      </c>
      <c r="I226" s="92" t="n">
        <f aca="false">I227</f>
        <v>50</v>
      </c>
      <c r="J226" s="142" t="n">
        <f aca="false">J227</f>
        <v>50</v>
      </c>
      <c r="K226" s="142" t="n">
        <f aca="false">K227</f>
        <v>50</v>
      </c>
      <c r="L226" s="92" t="n">
        <f aca="false">L227</f>
        <v>50</v>
      </c>
      <c r="M226" s="92"/>
    </row>
    <row r="227" customFormat="false" ht="15.75" hidden="false" customHeight="false" outlineLevel="0" collapsed="false">
      <c r="A227" s="68" t="s">
        <v>461</v>
      </c>
      <c r="B227" s="135" t="n">
        <v>903</v>
      </c>
      <c r="C227" s="65" t="s">
        <v>285</v>
      </c>
      <c r="D227" s="65" t="s">
        <v>256</v>
      </c>
      <c r="E227" s="65" t="s">
        <v>535</v>
      </c>
      <c r="F227" s="65" t="s">
        <v>462</v>
      </c>
      <c r="G227" s="92" t="n">
        <v>50</v>
      </c>
      <c r="H227" s="92" t="n">
        <f aca="false">G227</f>
        <v>50</v>
      </c>
      <c r="I227" s="92" t="n">
        <v>50</v>
      </c>
      <c r="J227" s="142" t="n">
        <v>50</v>
      </c>
      <c r="K227" s="142" t="n">
        <v>50</v>
      </c>
      <c r="L227" s="92" t="n">
        <v>50</v>
      </c>
      <c r="M227" s="92"/>
    </row>
    <row r="228" customFormat="false" ht="31.5" hidden="true" customHeight="false" outlineLevel="0" collapsed="false">
      <c r="A228" s="68" t="s">
        <v>475</v>
      </c>
      <c r="B228" s="135" t="n">
        <v>903</v>
      </c>
      <c r="C228" s="65" t="s">
        <v>285</v>
      </c>
      <c r="D228" s="65" t="s">
        <v>256</v>
      </c>
      <c r="E228" s="65" t="s">
        <v>758</v>
      </c>
      <c r="F228" s="65"/>
      <c r="G228" s="92" t="n">
        <f aca="false">G229</f>
        <v>0</v>
      </c>
      <c r="H228" s="92" t="n">
        <f aca="false">H229</f>
        <v>0</v>
      </c>
      <c r="I228" s="92" t="n">
        <f aca="false">I229</f>
        <v>0</v>
      </c>
      <c r="J228" s="142" t="n">
        <f aca="false">J229</f>
        <v>275</v>
      </c>
      <c r="K228" s="142" t="n">
        <f aca="false">K229</f>
        <v>275</v>
      </c>
      <c r="L228" s="92" t="n">
        <f aca="false">L229</f>
        <v>0</v>
      </c>
      <c r="M228" s="92"/>
    </row>
    <row r="229" customFormat="false" ht="47.25" hidden="true" customHeight="false" outlineLevel="0" collapsed="false">
      <c r="A229" s="68" t="s">
        <v>459</v>
      </c>
      <c r="B229" s="135" t="n">
        <v>903</v>
      </c>
      <c r="C229" s="65" t="s">
        <v>285</v>
      </c>
      <c r="D229" s="65" t="s">
        <v>256</v>
      </c>
      <c r="E229" s="65" t="s">
        <v>759</v>
      </c>
      <c r="F229" s="65" t="s">
        <v>460</v>
      </c>
      <c r="G229" s="92" t="n">
        <f aca="false">G230</f>
        <v>0</v>
      </c>
      <c r="H229" s="92" t="n">
        <f aca="false">H230</f>
        <v>0</v>
      </c>
      <c r="I229" s="92" t="n">
        <f aca="false">I230</f>
        <v>0</v>
      </c>
      <c r="J229" s="142" t="n">
        <f aca="false">J230</f>
        <v>275</v>
      </c>
      <c r="K229" s="142" t="n">
        <f aca="false">K230</f>
        <v>275</v>
      </c>
      <c r="L229" s="92" t="n">
        <f aca="false">L230</f>
        <v>0</v>
      </c>
      <c r="M229" s="92"/>
    </row>
    <row r="230" customFormat="false" ht="15.75" hidden="true" customHeight="false" outlineLevel="0" collapsed="false">
      <c r="A230" s="68" t="s">
        <v>461</v>
      </c>
      <c r="B230" s="135" t="n">
        <v>903</v>
      </c>
      <c r="C230" s="65" t="s">
        <v>285</v>
      </c>
      <c r="D230" s="65" t="s">
        <v>256</v>
      </c>
      <c r="E230" s="65" t="s">
        <v>759</v>
      </c>
      <c r="F230" s="65" t="s">
        <v>462</v>
      </c>
      <c r="G230" s="92" t="n">
        <v>0</v>
      </c>
      <c r="H230" s="92" t="n">
        <f aca="false">G230</f>
        <v>0</v>
      </c>
      <c r="I230" s="92" t="n">
        <v>0</v>
      </c>
      <c r="J230" s="142" t="n">
        <v>275</v>
      </c>
      <c r="K230" s="142" t="n">
        <v>275</v>
      </c>
      <c r="L230" s="92" t="n">
        <v>0</v>
      </c>
      <c r="M230" s="92"/>
    </row>
    <row r="231" customFormat="false" ht="47.25" hidden="true" customHeight="false" outlineLevel="0" collapsed="false">
      <c r="A231" s="104" t="s">
        <v>760</v>
      </c>
      <c r="B231" s="135" t="n">
        <v>903</v>
      </c>
      <c r="C231" s="65" t="s">
        <v>285</v>
      </c>
      <c r="D231" s="65" t="s">
        <v>256</v>
      </c>
      <c r="E231" s="65" t="s">
        <v>761</v>
      </c>
      <c r="F231" s="65"/>
      <c r="G231" s="92" t="n">
        <f aca="false">G232</f>
        <v>0</v>
      </c>
      <c r="H231" s="92" t="n">
        <f aca="false">H232</f>
        <v>0</v>
      </c>
      <c r="I231" s="92" t="n">
        <f aca="false">I232</f>
        <v>0</v>
      </c>
      <c r="J231" s="142" t="n">
        <f aca="false">J232</f>
        <v>600</v>
      </c>
      <c r="K231" s="142" t="n">
        <f aca="false">K232</f>
        <v>0</v>
      </c>
      <c r="L231" s="92" t="n">
        <f aca="false">L232</f>
        <v>0</v>
      </c>
      <c r="M231" s="92"/>
    </row>
    <row r="232" customFormat="false" ht="47.25" hidden="true" customHeight="false" outlineLevel="0" collapsed="false">
      <c r="A232" s="68" t="s">
        <v>459</v>
      </c>
      <c r="B232" s="135" t="n">
        <v>903</v>
      </c>
      <c r="C232" s="65" t="s">
        <v>285</v>
      </c>
      <c r="D232" s="65" t="s">
        <v>256</v>
      </c>
      <c r="E232" s="65" t="s">
        <v>761</v>
      </c>
      <c r="F232" s="65" t="s">
        <v>460</v>
      </c>
      <c r="G232" s="92" t="n">
        <f aca="false">G233</f>
        <v>0</v>
      </c>
      <c r="H232" s="92" t="n">
        <f aca="false">H233</f>
        <v>0</v>
      </c>
      <c r="I232" s="92" t="n">
        <f aca="false">I233</f>
        <v>0</v>
      </c>
      <c r="J232" s="142" t="n">
        <f aca="false">J233</f>
        <v>600</v>
      </c>
      <c r="K232" s="142" t="n">
        <f aca="false">K233</f>
        <v>0</v>
      </c>
      <c r="L232" s="92" t="n">
        <f aca="false">L233</f>
        <v>0</v>
      </c>
      <c r="M232" s="92"/>
    </row>
    <row r="233" customFormat="false" ht="15.75" hidden="true" customHeight="false" outlineLevel="0" collapsed="false">
      <c r="A233" s="68" t="s">
        <v>461</v>
      </c>
      <c r="B233" s="135" t="n">
        <v>903</v>
      </c>
      <c r="C233" s="65" t="s">
        <v>285</v>
      </c>
      <c r="D233" s="65" t="s">
        <v>256</v>
      </c>
      <c r="E233" s="65" t="s">
        <v>761</v>
      </c>
      <c r="F233" s="65" t="s">
        <v>462</v>
      </c>
      <c r="G233" s="92" t="n">
        <v>0</v>
      </c>
      <c r="H233" s="92" t="n">
        <v>0</v>
      </c>
      <c r="I233" s="92" t="n">
        <v>0</v>
      </c>
      <c r="J233" s="142" t="n">
        <v>600</v>
      </c>
      <c r="K233" s="142" t="n">
        <v>0</v>
      </c>
      <c r="L233" s="92" t="n">
        <v>0</v>
      </c>
      <c r="M233" s="92"/>
    </row>
    <row r="234" customFormat="false" ht="15.75" hidden="false" customHeight="false" outlineLevel="0" collapsed="false">
      <c r="A234" s="68" t="s">
        <v>313</v>
      </c>
      <c r="B234" s="135" t="n">
        <v>903</v>
      </c>
      <c r="C234" s="65" t="s">
        <v>285</v>
      </c>
      <c r="D234" s="65" t="s">
        <v>256</v>
      </c>
      <c r="E234" s="65" t="s">
        <v>314</v>
      </c>
      <c r="F234" s="65"/>
      <c r="G234" s="92" t="n">
        <f aca="false">G235</f>
        <v>1155.9</v>
      </c>
      <c r="H234" s="92" t="n">
        <f aca="false">H235</f>
        <v>1155.9</v>
      </c>
      <c r="I234" s="92" t="n">
        <f aca="false">I235</f>
        <v>1155.9</v>
      </c>
      <c r="J234" s="142" t="n">
        <f aca="false">J235</f>
        <v>1155.9</v>
      </c>
      <c r="K234" s="142" t="n">
        <f aca="false">K235</f>
        <v>1155.9</v>
      </c>
      <c r="L234" s="92" t="n">
        <f aca="false">L235</f>
        <v>1155.9</v>
      </c>
      <c r="M234" s="92"/>
    </row>
    <row r="235" customFormat="false" ht="31.5" hidden="false" customHeight="false" outlineLevel="0" collapsed="false">
      <c r="A235" s="68" t="s">
        <v>388</v>
      </c>
      <c r="B235" s="135" t="n">
        <v>903</v>
      </c>
      <c r="C235" s="65" t="s">
        <v>285</v>
      </c>
      <c r="D235" s="65" t="s">
        <v>256</v>
      </c>
      <c r="E235" s="65" t="s">
        <v>389</v>
      </c>
      <c r="F235" s="65"/>
      <c r="G235" s="92" t="n">
        <f aca="false">G236+G239+G242</f>
        <v>1155.9</v>
      </c>
      <c r="H235" s="92" t="n">
        <f aca="false">H236+H239+H242</f>
        <v>1155.9</v>
      </c>
      <c r="I235" s="92" t="n">
        <f aca="false">I236+I239+I242</f>
        <v>1155.9</v>
      </c>
      <c r="J235" s="142" t="n">
        <f aca="false">J236+J239+J242</f>
        <v>1155.9</v>
      </c>
      <c r="K235" s="142" t="n">
        <f aca="false">K236+K239+K242</f>
        <v>1155.9</v>
      </c>
      <c r="L235" s="92" t="n">
        <f aca="false">L236+L239+L242</f>
        <v>1155.9</v>
      </c>
      <c r="M235" s="92"/>
    </row>
    <row r="236" customFormat="false" ht="78.75" hidden="false" customHeight="false" outlineLevel="0" collapsed="false">
      <c r="A236" s="64" t="s">
        <v>477</v>
      </c>
      <c r="B236" s="135" t="n">
        <v>903</v>
      </c>
      <c r="C236" s="65" t="s">
        <v>285</v>
      </c>
      <c r="D236" s="65" t="s">
        <v>256</v>
      </c>
      <c r="E236" s="65" t="s">
        <v>478</v>
      </c>
      <c r="F236" s="65"/>
      <c r="G236" s="92" t="n">
        <f aca="false">G237</f>
        <v>162.6</v>
      </c>
      <c r="H236" s="92" t="n">
        <f aca="false">H237</f>
        <v>162.6</v>
      </c>
      <c r="I236" s="92" t="n">
        <f aca="false">I237</f>
        <v>162.6</v>
      </c>
      <c r="J236" s="142" t="n">
        <f aca="false">J237</f>
        <v>162.6</v>
      </c>
      <c r="K236" s="142" t="n">
        <f aca="false">K237</f>
        <v>162.6</v>
      </c>
      <c r="L236" s="92" t="n">
        <f aca="false">L237</f>
        <v>162.6</v>
      </c>
      <c r="M236" s="92"/>
    </row>
    <row r="237" customFormat="false" ht="47.25" hidden="false" customHeight="false" outlineLevel="0" collapsed="false">
      <c r="A237" s="68" t="s">
        <v>459</v>
      </c>
      <c r="B237" s="135" t="n">
        <v>903</v>
      </c>
      <c r="C237" s="65" t="s">
        <v>285</v>
      </c>
      <c r="D237" s="65" t="s">
        <v>256</v>
      </c>
      <c r="E237" s="65" t="s">
        <v>478</v>
      </c>
      <c r="F237" s="65" t="s">
        <v>460</v>
      </c>
      <c r="G237" s="92" t="n">
        <f aca="false">G238</f>
        <v>162.6</v>
      </c>
      <c r="H237" s="92" t="n">
        <f aca="false">H238</f>
        <v>162.6</v>
      </c>
      <c r="I237" s="92" t="n">
        <f aca="false">I238</f>
        <v>162.6</v>
      </c>
      <c r="J237" s="142" t="n">
        <f aca="false">J238</f>
        <v>162.6</v>
      </c>
      <c r="K237" s="142" t="n">
        <f aca="false">K238</f>
        <v>162.6</v>
      </c>
      <c r="L237" s="92" t="n">
        <f aca="false">L238</f>
        <v>162.6</v>
      </c>
      <c r="M237" s="92"/>
    </row>
    <row r="238" customFormat="false" ht="47.25" hidden="false" customHeight="false" outlineLevel="0" collapsed="false">
      <c r="A238" s="68" t="s">
        <v>461</v>
      </c>
      <c r="B238" s="135" t="n">
        <v>903</v>
      </c>
      <c r="C238" s="65" t="s">
        <v>285</v>
      </c>
      <c r="D238" s="65" t="s">
        <v>256</v>
      </c>
      <c r="E238" s="65" t="s">
        <v>478</v>
      </c>
      <c r="F238" s="65" t="s">
        <v>462</v>
      </c>
      <c r="G238" s="92" t="n">
        <v>162.6</v>
      </c>
      <c r="H238" s="92" t="n">
        <f aca="false">G238</f>
        <v>162.6</v>
      </c>
      <c r="I238" s="92" t="n">
        <v>162.6</v>
      </c>
      <c r="J238" s="146" t="n">
        <f aca="false">I238</f>
        <v>162.6</v>
      </c>
      <c r="K238" s="146" t="n">
        <f aca="false">J238</f>
        <v>162.6</v>
      </c>
      <c r="L238" s="92" t="n">
        <f aca="false">I238</f>
        <v>162.6</v>
      </c>
      <c r="M238" s="92" t="s">
        <v>721</v>
      </c>
    </row>
    <row r="239" customFormat="false" ht="78.75" hidden="false" customHeight="false" outlineLevel="0" collapsed="false">
      <c r="A239" s="64" t="s">
        <v>550</v>
      </c>
      <c r="B239" s="135" t="n">
        <v>903</v>
      </c>
      <c r="C239" s="65" t="s">
        <v>285</v>
      </c>
      <c r="D239" s="65" t="s">
        <v>256</v>
      </c>
      <c r="E239" s="65" t="s">
        <v>480</v>
      </c>
      <c r="F239" s="65"/>
      <c r="G239" s="92" t="n">
        <f aca="false">G240</f>
        <v>393.3</v>
      </c>
      <c r="H239" s="92" t="n">
        <f aca="false">H240</f>
        <v>393.3</v>
      </c>
      <c r="I239" s="92" t="n">
        <f aca="false">I240</f>
        <v>393.3</v>
      </c>
      <c r="J239" s="142" t="n">
        <f aca="false">J240</f>
        <v>393.3</v>
      </c>
      <c r="K239" s="142" t="n">
        <f aca="false">K240</f>
        <v>393.3</v>
      </c>
      <c r="L239" s="92" t="n">
        <f aca="false">L240</f>
        <v>393.3</v>
      </c>
      <c r="M239" s="92"/>
    </row>
    <row r="240" customFormat="false" ht="47.25" hidden="false" customHeight="false" outlineLevel="0" collapsed="false">
      <c r="A240" s="68" t="s">
        <v>459</v>
      </c>
      <c r="B240" s="135" t="n">
        <v>903</v>
      </c>
      <c r="C240" s="65" t="s">
        <v>285</v>
      </c>
      <c r="D240" s="65" t="s">
        <v>256</v>
      </c>
      <c r="E240" s="65" t="s">
        <v>480</v>
      </c>
      <c r="F240" s="65" t="s">
        <v>460</v>
      </c>
      <c r="G240" s="92" t="n">
        <f aca="false">G241</f>
        <v>393.3</v>
      </c>
      <c r="H240" s="92" t="n">
        <f aca="false">H241</f>
        <v>393.3</v>
      </c>
      <c r="I240" s="92" t="n">
        <f aca="false">I241</f>
        <v>393.3</v>
      </c>
      <c r="J240" s="142" t="n">
        <f aca="false">J241</f>
        <v>393.3</v>
      </c>
      <c r="K240" s="142" t="n">
        <f aca="false">K241</f>
        <v>393.3</v>
      </c>
      <c r="L240" s="92" t="n">
        <f aca="false">L241</f>
        <v>393.3</v>
      </c>
      <c r="M240" s="92"/>
    </row>
    <row r="241" customFormat="false" ht="47.25" hidden="false" customHeight="false" outlineLevel="0" collapsed="false">
      <c r="A241" s="68" t="s">
        <v>461</v>
      </c>
      <c r="B241" s="135" t="n">
        <v>903</v>
      </c>
      <c r="C241" s="65" t="s">
        <v>285</v>
      </c>
      <c r="D241" s="65" t="s">
        <v>256</v>
      </c>
      <c r="E241" s="65" t="s">
        <v>480</v>
      </c>
      <c r="F241" s="65" t="s">
        <v>462</v>
      </c>
      <c r="G241" s="92" t="n">
        <v>393.3</v>
      </c>
      <c r="H241" s="92" t="n">
        <f aca="false">G241</f>
        <v>393.3</v>
      </c>
      <c r="I241" s="92" t="n">
        <v>393.3</v>
      </c>
      <c r="J241" s="146" t="n">
        <f aca="false">I241</f>
        <v>393.3</v>
      </c>
      <c r="K241" s="146" t="n">
        <f aca="false">J241</f>
        <v>393.3</v>
      </c>
      <c r="L241" s="92" t="n">
        <f aca="false">I241</f>
        <v>393.3</v>
      </c>
      <c r="M241" s="92" t="s">
        <v>721</v>
      </c>
    </row>
    <row r="242" customFormat="false" ht="110.25" hidden="false" customHeight="false" outlineLevel="0" collapsed="false">
      <c r="A242" s="64" t="s">
        <v>483</v>
      </c>
      <c r="B242" s="135" t="n">
        <v>903</v>
      </c>
      <c r="C242" s="65" t="s">
        <v>285</v>
      </c>
      <c r="D242" s="65" t="s">
        <v>256</v>
      </c>
      <c r="E242" s="65" t="s">
        <v>484</v>
      </c>
      <c r="F242" s="65"/>
      <c r="G242" s="92" t="n">
        <f aca="false">G243</f>
        <v>600</v>
      </c>
      <c r="H242" s="92" t="n">
        <f aca="false">H243</f>
        <v>600</v>
      </c>
      <c r="I242" s="92" t="n">
        <f aca="false">I243</f>
        <v>600</v>
      </c>
      <c r="J242" s="142" t="n">
        <f aca="false">J243</f>
        <v>600</v>
      </c>
      <c r="K242" s="142" t="n">
        <f aca="false">K243</f>
        <v>600</v>
      </c>
      <c r="L242" s="92" t="n">
        <f aca="false">L243</f>
        <v>600</v>
      </c>
      <c r="M242" s="92"/>
    </row>
    <row r="243" customFormat="false" ht="47.25" hidden="false" customHeight="false" outlineLevel="0" collapsed="false">
      <c r="A243" s="68" t="s">
        <v>459</v>
      </c>
      <c r="B243" s="135" t="n">
        <v>903</v>
      </c>
      <c r="C243" s="65" t="s">
        <v>285</v>
      </c>
      <c r="D243" s="65" t="s">
        <v>256</v>
      </c>
      <c r="E243" s="65" t="s">
        <v>484</v>
      </c>
      <c r="F243" s="65" t="s">
        <v>460</v>
      </c>
      <c r="G243" s="92" t="n">
        <f aca="false">G244</f>
        <v>600</v>
      </c>
      <c r="H243" s="92" t="n">
        <f aca="false">H244</f>
        <v>600</v>
      </c>
      <c r="I243" s="92" t="n">
        <f aca="false">I244</f>
        <v>600</v>
      </c>
      <c r="J243" s="142" t="n">
        <f aca="false">J244</f>
        <v>600</v>
      </c>
      <c r="K243" s="142" t="n">
        <f aca="false">K244</f>
        <v>600</v>
      </c>
      <c r="L243" s="92" t="n">
        <f aca="false">L244</f>
        <v>600</v>
      </c>
      <c r="M243" s="92"/>
    </row>
    <row r="244" customFormat="false" ht="47.25" hidden="false" customHeight="false" outlineLevel="0" collapsed="false">
      <c r="A244" s="68" t="s">
        <v>461</v>
      </c>
      <c r="B244" s="135" t="n">
        <v>903</v>
      </c>
      <c r="C244" s="65" t="s">
        <v>285</v>
      </c>
      <c r="D244" s="65" t="s">
        <v>256</v>
      </c>
      <c r="E244" s="65" t="s">
        <v>484</v>
      </c>
      <c r="F244" s="65" t="s">
        <v>462</v>
      </c>
      <c r="G244" s="92" t="n">
        <v>600</v>
      </c>
      <c r="H244" s="92" t="n">
        <f aca="false">G244</f>
        <v>600</v>
      </c>
      <c r="I244" s="92" t="n">
        <v>600</v>
      </c>
      <c r="J244" s="146" t="n">
        <f aca="false">I244</f>
        <v>600</v>
      </c>
      <c r="K244" s="146" t="n">
        <f aca="false">J244</f>
        <v>600</v>
      </c>
      <c r="L244" s="92" t="n">
        <f aca="false">I244</f>
        <v>600</v>
      </c>
      <c r="M244" s="92" t="s">
        <v>721</v>
      </c>
    </row>
    <row r="245" customFormat="false" ht="15.75" hidden="true" customHeight="false" outlineLevel="0" collapsed="false">
      <c r="A245" s="141" t="s">
        <v>289</v>
      </c>
      <c r="B245" s="70" t="n">
        <v>903</v>
      </c>
      <c r="C245" s="60" t="s">
        <v>285</v>
      </c>
      <c r="D245" s="60" t="s">
        <v>268</v>
      </c>
      <c r="E245" s="60"/>
      <c r="F245" s="60"/>
      <c r="G245" s="92" t="n">
        <f aca="false">G246</f>
        <v>0</v>
      </c>
      <c r="H245" s="92" t="n">
        <f aca="false">H246</f>
        <v>0</v>
      </c>
      <c r="I245" s="92" t="n">
        <f aca="false">I246</f>
        <v>0</v>
      </c>
      <c r="J245" s="142" t="n">
        <f aca="false">J246</f>
        <v>0</v>
      </c>
      <c r="K245" s="142" t="n">
        <f aca="false">K246</f>
        <v>0</v>
      </c>
      <c r="L245" s="92" t="n">
        <f aca="false">L246</f>
        <v>0</v>
      </c>
      <c r="M245" s="92"/>
    </row>
    <row r="246" customFormat="false" ht="15.75" hidden="true" customHeight="false" outlineLevel="0" collapsed="false">
      <c r="A246" s="68" t="s">
        <v>313</v>
      </c>
      <c r="B246" s="135" t="n">
        <v>903</v>
      </c>
      <c r="C246" s="65" t="s">
        <v>285</v>
      </c>
      <c r="D246" s="65" t="s">
        <v>268</v>
      </c>
      <c r="E246" s="65" t="s">
        <v>314</v>
      </c>
      <c r="F246" s="65"/>
      <c r="G246" s="92" t="n">
        <f aca="false">G247</f>
        <v>0</v>
      </c>
      <c r="H246" s="92" t="n">
        <f aca="false">H247</f>
        <v>0</v>
      </c>
      <c r="I246" s="92" t="n">
        <f aca="false">I247</f>
        <v>0</v>
      </c>
      <c r="J246" s="142" t="n">
        <f aca="false">J247</f>
        <v>0</v>
      </c>
      <c r="K246" s="142" t="n">
        <f aca="false">K247</f>
        <v>0</v>
      </c>
      <c r="L246" s="92" t="n">
        <f aca="false">L247</f>
        <v>0</v>
      </c>
      <c r="M246" s="92"/>
    </row>
    <row r="247" customFormat="false" ht="31.5" hidden="true" customHeight="false" outlineLevel="0" collapsed="false">
      <c r="A247" s="68" t="s">
        <v>388</v>
      </c>
      <c r="B247" s="135" t="n">
        <v>903</v>
      </c>
      <c r="C247" s="65" t="s">
        <v>285</v>
      </c>
      <c r="D247" s="65" t="s">
        <v>268</v>
      </c>
      <c r="E247" s="65" t="s">
        <v>389</v>
      </c>
      <c r="F247" s="65"/>
      <c r="G247" s="92" t="n">
        <f aca="false">G248</f>
        <v>0</v>
      </c>
      <c r="H247" s="92" t="n">
        <f aca="false">H248</f>
        <v>0</v>
      </c>
      <c r="I247" s="92" t="n">
        <f aca="false">I248</f>
        <v>0</v>
      </c>
      <c r="J247" s="142" t="n">
        <f aca="false">J248</f>
        <v>0</v>
      </c>
      <c r="K247" s="142" t="n">
        <f aca="false">K248</f>
        <v>0</v>
      </c>
      <c r="L247" s="92" t="n">
        <f aca="false">L248</f>
        <v>0</v>
      </c>
      <c r="M247" s="92"/>
    </row>
    <row r="248" customFormat="false" ht="47.25" hidden="true" customHeight="false" outlineLevel="0" collapsed="false">
      <c r="A248" s="150" t="s">
        <v>560</v>
      </c>
      <c r="B248" s="151" t="n">
        <v>903</v>
      </c>
      <c r="C248" s="65" t="s">
        <v>285</v>
      </c>
      <c r="D248" s="65" t="s">
        <v>268</v>
      </c>
      <c r="E248" s="65" t="s">
        <v>561</v>
      </c>
      <c r="F248" s="65"/>
      <c r="G248" s="92" t="n">
        <f aca="false">G249</f>
        <v>0</v>
      </c>
      <c r="H248" s="92" t="n">
        <f aca="false">H249</f>
        <v>0</v>
      </c>
      <c r="I248" s="92" t="n">
        <f aca="false">I249</f>
        <v>0</v>
      </c>
      <c r="J248" s="142" t="n">
        <f aca="false">J249</f>
        <v>0</v>
      </c>
      <c r="K248" s="142" t="n">
        <f aca="false">K249</f>
        <v>0</v>
      </c>
      <c r="L248" s="92" t="n">
        <f aca="false">L249</f>
        <v>0</v>
      </c>
      <c r="M248" s="92"/>
    </row>
    <row r="249" customFormat="false" ht="15.75" hidden="true" customHeight="false" outlineLevel="0" collapsed="false">
      <c r="A249" s="68" t="s">
        <v>339</v>
      </c>
      <c r="B249" s="135" t="n">
        <v>903</v>
      </c>
      <c r="C249" s="65" t="s">
        <v>285</v>
      </c>
      <c r="D249" s="65" t="s">
        <v>268</v>
      </c>
      <c r="E249" s="65" t="s">
        <v>561</v>
      </c>
      <c r="F249" s="65" t="s">
        <v>340</v>
      </c>
      <c r="G249" s="92" t="n">
        <f aca="false">G250</f>
        <v>0</v>
      </c>
      <c r="H249" s="92" t="n">
        <f aca="false">H250</f>
        <v>0</v>
      </c>
      <c r="I249" s="92" t="n">
        <f aca="false">I250</f>
        <v>0</v>
      </c>
      <c r="J249" s="142" t="n">
        <f aca="false">J250</f>
        <v>0</v>
      </c>
      <c r="K249" s="142" t="n">
        <f aca="false">K250</f>
        <v>0</v>
      </c>
      <c r="L249" s="92" t="n">
        <f aca="false">L250</f>
        <v>0</v>
      </c>
      <c r="M249" s="92"/>
    </row>
    <row r="250" customFormat="false" ht="63" hidden="true" customHeight="false" outlineLevel="0" collapsed="false">
      <c r="A250" s="68" t="s">
        <v>369</v>
      </c>
      <c r="B250" s="135" t="n">
        <v>903</v>
      </c>
      <c r="C250" s="65" t="s">
        <v>285</v>
      </c>
      <c r="D250" s="65" t="s">
        <v>268</v>
      </c>
      <c r="E250" s="65" t="s">
        <v>561</v>
      </c>
      <c r="F250" s="65" t="s">
        <v>370</v>
      </c>
      <c r="G250" s="92" t="n">
        <v>0</v>
      </c>
      <c r="H250" s="92" t="n">
        <f aca="false">G250</f>
        <v>0</v>
      </c>
      <c r="I250" s="92" t="n">
        <f aca="false">G250</f>
        <v>0</v>
      </c>
      <c r="J250" s="146" t="n">
        <f aca="false">I250</f>
        <v>0</v>
      </c>
      <c r="K250" s="146" t="n">
        <f aca="false">J250</f>
        <v>0</v>
      </c>
      <c r="L250" s="92" t="n">
        <f aca="false">I250</f>
        <v>0</v>
      </c>
      <c r="M250" s="92" t="s">
        <v>721</v>
      </c>
    </row>
    <row r="251" customFormat="false" ht="15.75" hidden="false" customHeight="false" outlineLevel="0" collapsed="false">
      <c r="A251" s="141" t="s">
        <v>290</v>
      </c>
      <c r="B251" s="70" t="n">
        <v>903</v>
      </c>
      <c r="C251" s="60" t="s">
        <v>275</v>
      </c>
      <c r="D251" s="60"/>
      <c r="E251" s="60"/>
      <c r="F251" s="60"/>
      <c r="G251" s="139" t="n">
        <f aca="false">G252+G337</f>
        <v>62691.66</v>
      </c>
      <c r="H251" s="139" t="n">
        <f aca="false">H252+H337</f>
        <v>62691.66</v>
      </c>
      <c r="I251" s="139" t="n">
        <f aca="false">I252+I337</f>
        <v>62850.8</v>
      </c>
      <c r="J251" s="140" t="n">
        <f aca="false">J252+J337</f>
        <v>115870.1</v>
      </c>
      <c r="K251" s="140" t="n">
        <f aca="false">K252+K337</f>
        <v>117274.8</v>
      </c>
      <c r="L251" s="139" t="n">
        <f aca="false">L252+L337</f>
        <v>62850.66</v>
      </c>
      <c r="M251" s="139"/>
    </row>
    <row r="252" customFormat="false" ht="15.75" hidden="false" customHeight="false" outlineLevel="0" collapsed="false">
      <c r="A252" s="141" t="s">
        <v>291</v>
      </c>
      <c r="B252" s="70" t="n">
        <v>903</v>
      </c>
      <c r="C252" s="60" t="s">
        <v>275</v>
      </c>
      <c r="D252" s="60" t="s">
        <v>254</v>
      </c>
      <c r="E252" s="60"/>
      <c r="F252" s="60"/>
      <c r="G252" s="139" t="n">
        <f aca="false">G253+G315+G311</f>
        <v>45656.63</v>
      </c>
      <c r="H252" s="139" t="n">
        <f aca="false">H253+H315+H311</f>
        <v>45656.63</v>
      </c>
      <c r="I252" s="139" t="n">
        <f aca="false">I253+I315+I311</f>
        <v>45815.7</v>
      </c>
      <c r="J252" s="140" t="n">
        <f aca="false">J253+J315+J311</f>
        <v>98812.5</v>
      </c>
      <c r="K252" s="140" t="n">
        <f aca="false">K253+K315+K311</f>
        <v>100182.5</v>
      </c>
      <c r="L252" s="139" t="n">
        <f aca="false">L253+L315+L311</f>
        <v>45815.63</v>
      </c>
      <c r="M252" s="139"/>
    </row>
    <row r="253" customFormat="false" ht="47.25" hidden="false" customHeight="false" outlineLevel="0" collapsed="false">
      <c r="A253" s="68" t="s">
        <v>525</v>
      </c>
      <c r="B253" s="135" t="n">
        <v>903</v>
      </c>
      <c r="C253" s="65" t="s">
        <v>275</v>
      </c>
      <c r="D253" s="65" t="s">
        <v>254</v>
      </c>
      <c r="E253" s="65" t="s">
        <v>526</v>
      </c>
      <c r="F253" s="65"/>
      <c r="G253" s="92" t="n">
        <f aca="false">G254+G280</f>
        <v>43166.83</v>
      </c>
      <c r="H253" s="92" t="n">
        <f aca="false">H254+H280</f>
        <v>43166.83</v>
      </c>
      <c r="I253" s="92" t="n">
        <f aca="false">I254+I280</f>
        <v>43159.9</v>
      </c>
      <c r="J253" s="142" t="n">
        <f aca="false">J254+J280</f>
        <v>96156.7</v>
      </c>
      <c r="K253" s="142" t="n">
        <f aca="false">K254+K280</f>
        <v>97726.7</v>
      </c>
      <c r="L253" s="92" t="n">
        <f aca="false">L254+L280</f>
        <v>43159.83</v>
      </c>
      <c r="M253" s="92"/>
    </row>
    <row r="254" customFormat="false" ht="63" hidden="false" customHeight="false" outlineLevel="0" collapsed="false">
      <c r="A254" s="68" t="s">
        <v>564</v>
      </c>
      <c r="B254" s="135" t="n">
        <v>903</v>
      </c>
      <c r="C254" s="65" t="s">
        <v>275</v>
      </c>
      <c r="D254" s="65" t="s">
        <v>254</v>
      </c>
      <c r="E254" s="65" t="s">
        <v>565</v>
      </c>
      <c r="F254" s="65"/>
      <c r="G254" s="92" t="n">
        <f aca="false">G255+G273+G258+G261+G264+G267+G270</f>
        <v>25081.85</v>
      </c>
      <c r="H254" s="92" t="n">
        <f aca="false">H255+H273+H258+H261+H264+H267+H270</f>
        <v>25081.85</v>
      </c>
      <c r="I254" s="92" t="n">
        <f aca="false">I255+I273+I258+I261+I264+I267+I270</f>
        <v>25081.9</v>
      </c>
      <c r="J254" s="142" t="n">
        <f aca="false">J255+J273+J258+J261+J264+J267+J270</f>
        <v>61279.1</v>
      </c>
      <c r="K254" s="142" t="n">
        <f aca="false">K255+K273+K258+K261+K264+K267+K270</f>
        <v>61047.6</v>
      </c>
      <c r="L254" s="92" t="n">
        <f aca="false">L255+L273+L258+L261+L264+L267+L270</f>
        <v>25081.85</v>
      </c>
      <c r="M254" s="92"/>
    </row>
    <row r="255" customFormat="false" ht="47.25" hidden="false" customHeight="true" outlineLevel="0" collapsed="false">
      <c r="A255" s="68" t="s">
        <v>566</v>
      </c>
      <c r="B255" s="135" t="n">
        <v>903</v>
      </c>
      <c r="C255" s="65" t="s">
        <v>275</v>
      </c>
      <c r="D255" s="65" t="s">
        <v>254</v>
      </c>
      <c r="E255" s="65" t="s">
        <v>567</v>
      </c>
      <c r="F255" s="65"/>
      <c r="G255" s="92" t="n">
        <f aca="false">G256</f>
        <v>16317.45</v>
      </c>
      <c r="H255" s="92" t="n">
        <f aca="false">H256</f>
        <v>16317.45</v>
      </c>
      <c r="I255" s="92" t="n">
        <f aca="false">I256</f>
        <v>25081.9</v>
      </c>
      <c r="J255" s="142" t="n">
        <f aca="false">J256</f>
        <v>55297.4</v>
      </c>
      <c r="K255" s="142" t="n">
        <f aca="false">K256</f>
        <v>55525.5</v>
      </c>
      <c r="L255" s="92" t="n">
        <f aca="false">L256</f>
        <v>25081.85</v>
      </c>
      <c r="M255" s="92" t="s">
        <v>762</v>
      </c>
    </row>
    <row r="256" customFormat="false" ht="47.25" hidden="false" customHeight="false" outlineLevel="0" collapsed="false">
      <c r="A256" s="68" t="s">
        <v>459</v>
      </c>
      <c r="B256" s="135" t="n">
        <v>903</v>
      </c>
      <c r="C256" s="65" t="s">
        <v>275</v>
      </c>
      <c r="D256" s="65" t="s">
        <v>254</v>
      </c>
      <c r="E256" s="65" t="s">
        <v>567</v>
      </c>
      <c r="F256" s="65" t="s">
        <v>460</v>
      </c>
      <c r="G256" s="92" t="n">
        <f aca="false">G257</f>
        <v>16317.45</v>
      </c>
      <c r="H256" s="92" t="n">
        <f aca="false">H257</f>
        <v>16317.45</v>
      </c>
      <c r="I256" s="92" t="n">
        <f aca="false">I257</f>
        <v>25081.9</v>
      </c>
      <c r="J256" s="142" t="n">
        <f aca="false">J257</f>
        <v>55297.4</v>
      </c>
      <c r="K256" s="142" t="n">
        <f aca="false">K257</f>
        <v>55525.5</v>
      </c>
      <c r="L256" s="92" t="n">
        <f aca="false">L257</f>
        <v>25081.85</v>
      </c>
      <c r="M256" s="92"/>
    </row>
    <row r="257" customFormat="false" ht="15.75" hidden="false" customHeight="false" outlineLevel="0" collapsed="false">
      <c r="A257" s="68" t="s">
        <v>461</v>
      </c>
      <c r="B257" s="135" t="n">
        <v>903</v>
      </c>
      <c r="C257" s="65" t="s">
        <v>275</v>
      </c>
      <c r="D257" s="65" t="s">
        <v>254</v>
      </c>
      <c r="E257" s="65" t="s">
        <v>567</v>
      </c>
      <c r="F257" s="65" t="s">
        <v>462</v>
      </c>
      <c r="G257" s="66" t="n">
        <v>16317.45</v>
      </c>
      <c r="H257" s="66" t="n">
        <f aca="false">G257</f>
        <v>16317.45</v>
      </c>
      <c r="I257" s="66" t="n">
        <v>25081.9</v>
      </c>
      <c r="J257" s="143" t="n">
        <f aca="false">36899.5+18397.9</f>
        <v>55297.4</v>
      </c>
      <c r="K257" s="143" t="n">
        <f aca="false">37311.1+18214.4</f>
        <v>55525.5</v>
      </c>
      <c r="L257" s="66" t="n">
        <f aca="false">G257+8764.4</f>
        <v>25081.85</v>
      </c>
      <c r="M257" s="92"/>
    </row>
    <row r="258" customFormat="false" ht="47.25" hidden="true" customHeight="true" outlineLevel="0" collapsed="false">
      <c r="A258" s="68" t="s">
        <v>530</v>
      </c>
      <c r="B258" s="135" t="n">
        <v>903</v>
      </c>
      <c r="C258" s="65" t="s">
        <v>275</v>
      </c>
      <c r="D258" s="65" t="s">
        <v>254</v>
      </c>
      <c r="E258" s="65" t="s">
        <v>763</v>
      </c>
      <c r="F258" s="65"/>
      <c r="G258" s="92" t="n">
        <f aca="false">G259</f>
        <v>0</v>
      </c>
      <c r="H258" s="92" t="n">
        <f aca="false">H259</f>
        <v>0</v>
      </c>
      <c r="I258" s="92" t="n">
        <f aca="false">I259</f>
        <v>0</v>
      </c>
      <c r="J258" s="142" t="n">
        <f aca="false">J259</f>
        <v>541.7</v>
      </c>
      <c r="K258" s="142" t="n">
        <f aca="false">K259</f>
        <v>567.1</v>
      </c>
      <c r="L258" s="92" t="n">
        <f aca="false">L259</f>
        <v>0</v>
      </c>
      <c r="M258" s="92" t="s">
        <v>764</v>
      </c>
    </row>
    <row r="259" customFormat="false" ht="47.25" hidden="true" customHeight="false" outlineLevel="0" collapsed="false">
      <c r="A259" s="68" t="s">
        <v>459</v>
      </c>
      <c r="B259" s="135" t="n">
        <v>903</v>
      </c>
      <c r="C259" s="65" t="s">
        <v>275</v>
      </c>
      <c r="D259" s="65" t="s">
        <v>254</v>
      </c>
      <c r="E259" s="65" t="s">
        <v>763</v>
      </c>
      <c r="F259" s="65" t="s">
        <v>460</v>
      </c>
      <c r="G259" s="92" t="n">
        <f aca="false">G260</f>
        <v>0</v>
      </c>
      <c r="H259" s="92" t="n">
        <f aca="false">H260</f>
        <v>0</v>
      </c>
      <c r="I259" s="92" t="n">
        <f aca="false">I260</f>
        <v>0</v>
      </c>
      <c r="J259" s="142" t="n">
        <f aca="false">J260</f>
        <v>541.7</v>
      </c>
      <c r="K259" s="142" t="n">
        <f aca="false">K260</f>
        <v>567.1</v>
      </c>
      <c r="L259" s="92" t="n">
        <f aca="false">L260</f>
        <v>0</v>
      </c>
      <c r="M259" s="92"/>
    </row>
    <row r="260" customFormat="false" ht="15.75" hidden="true" customHeight="false" outlineLevel="0" collapsed="false">
      <c r="A260" s="68" t="s">
        <v>461</v>
      </c>
      <c r="B260" s="135" t="n">
        <v>903</v>
      </c>
      <c r="C260" s="65" t="s">
        <v>275</v>
      </c>
      <c r="D260" s="65" t="s">
        <v>254</v>
      </c>
      <c r="E260" s="65" t="s">
        <v>763</v>
      </c>
      <c r="F260" s="65" t="s">
        <v>462</v>
      </c>
      <c r="G260" s="92" t="n">
        <v>0</v>
      </c>
      <c r="H260" s="92" t="n">
        <f aca="false">G260</f>
        <v>0</v>
      </c>
      <c r="I260" s="92" t="n">
        <v>0</v>
      </c>
      <c r="J260" s="142" t="n">
        <v>541.7</v>
      </c>
      <c r="K260" s="142" t="n">
        <v>567.1</v>
      </c>
      <c r="L260" s="92" t="n">
        <v>0</v>
      </c>
      <c r="M260" s="92"/>
    </row>
    <row r="261" customFormat="false" ht="47.25" hidden="true" customHeight="false" outlineLevel="0" collapsed="false">
      <c r="A261" s="68" t="s">
        <v>467</v>
      </c>
      <c r="B261" s="135" t="n">
        <v>903</v>
      </c>
      <c r="C261" s="65" t="s">
        <v>275</v>
      </c>
      <c r="D261" s="65" t="s">
        <v>254</v>
      </c>
      <c r="E261" s="65" t="s">
        <v>765</v>
      </c>
      <c r="F261" s="65"/>
      <c r="G261" s="92" t="n">
        <f aca="false">G262</f>
        <v>0</v>
      </c>
      <c r="H261" s="92" t="n">
        <f aca="false">H262</f>
        <v>0</v>
      </c>
      <c r="I261" s="92" t="n">
        <f aca="false">I262</f>
        <v>0</v>
      </c>
      <c r="J261" s="142" t="n">
        <f aca="false">J262</f>
        <v>3820</v>
      </c>
      <c r="K261" s="142" t="n">
        <f aca="false">K262</f>
        <v>3320</v>
      </c>
      <c r="L261" s="92" t="n">
        <f aca="false">L262</f>
        <v>0</v>
      </c>
      <c r="M261" s="92"/>
    </row>
    <row r="262" customFormat="false" ht="47.25" hidden="true" customHeight="false" outlineLevel="0" collapsed="false">
      <c r="A262" s="68" t="s">
        <v>459</v>
      </c>
      <c r="B262" s="135" t="n">
        <v>903</v>
      </c>
      <c r="C262" s="65" t="s">
        <v>275</v>
      </c>
      <c r="D262" s="65" t="s">
        <v>254</v>
      </c>
      <c r="E262" s="65" t="s">
        <v>765</v>
      </c>
      <c r="F262" s="65" t="s">
        <v>460</v>
      </c>
      <c r="G262" s="92" t="n">
        <f aca="false">G263</f>
        <v>0</v>
      </c>
      <c r="H262" s="92" t="n">
        <f aca="false">H263</f>
        <v>0</v>
      </c>
      <c r="I262" s="92" t="n">
        <f aca="false">I263</f>
        <v>0</v>
      </c>
      <c r="J262" s="142" t="n">
        <f aca="false">J263</f>
        <v>3820</v>
      </c>
      <c r="K262" s="142" t="n">
        <f aca="false">K263</f>
        <v>3320</v>
      </c>
      <c r="L262" s="92" t="n">
        <f aca="false">L263</f>
        <v>0</v>
      </c>
      <c r="M262" s="92"/>
    </row>
    <row r="263" customFormat="false" ht="15.75" hidden="true" customHeight="false" outlineLevel="0" collapsed="false">
      <c r="A263" s="68" t="s">
        <v>461</v>
      </c>
      <c r="B263" s="135" t="n">
        <v>903</v>
      </c>
      <c r="C263" s="65" t="s">
        <v>275</v>
      </c>
      <c r="D263" s="65" t="s">
        <v>254</v>
      </c>
      <c r="E263" s="65" t="s">
        <v>765</v>
      </c>
      <c r="F263" s="65" t="s">
        <v>462</v>
      </c>
      <c r="G263" s="92" t="n">
        <v>0</v>
      </c>
      <c r="H263" s="92" t="n">
        <f aca="false">G263</f>
        <v>0</v>
      </c>
      <c r="I263" s="92" t="n">
        <v>0</v>
      </c>
      <c r="J263" s="142" t="n">
        <v>3820</v>
      </c>
      <c r="K263" s="142" t="n">
        <v>3320</v>
      </c>
      <c r="L263" s="92" t="n">
        <v>0</v>
      </c>
      <c r="M263" s="92"/>
    </row>
    <row r="264" customFormat="false" ht="31.5" hidden="true" customHeight="false" outlineLevel="0" collapsed="false">
      <c r="A264" s="68" t="s">
        <v>471</v>
      </c>
      <c r="B264" s="135" t="n">
        <v>903</v>
      </c>
      <c r="C264" s="65" t="s">
        <v>275</v>
      </c>
      <c r="D264" s="65" t="s">
        <v>254</v>
      </c>
      <c r="E264" s="65" t="s">
        <v>766</v>
      </c>
      <c r="F264" s="65"/>
      <c r="G264" s="92" t="n">
        <f aca="false">G265</f>
        <v>0</v>
      </c>
      <c r="H264" s="92" t="n">
        <f aca="false">H265</f>
        <v>0</v>
      </c>
      <c r="I264" s="92" t="n">
        <f aca="false">I265</f>
        <v>0</v>
      </c>
      <c r="J264" s="142" t="n">
        <f aca="false">J265</f>
        <v>1620</v>
      </c>
      <c r="K264" s="142" t="n">
        <f aca="false">K265</f>
        <v>1360</v>
      </c>
      <c r="L264" s="92" t="n">
        <f aca="false">L265</f>
        <v>0</v>
      </c>
      <c r="M264" s="92"/>
    </row>
    <row r="265" customFormat="false" ht="47.25" hidden="true" customHeight="false" outlineLevel="0" collapsed="false">
      <c r="A265" s="68" t="s">
        <v>459</v>
      </c>
      <c r="B265" s="135" t="n">
        <v>903</v>
      </c>
      <c r="C265" s="65" t="s">
        <v>275</v>
      </c>
      <c r="D265" s="65" t="s">
        <v>254</v>
      </c>
      <c r="E265" s="65" t="s">
        <v>766</v>
      </c>
      <c r="F265" s="65" t="s">
        <v>460</v>
      </c>
      <c r="G265" s="92" t="n">
        <f aca="false">G266</f>
        <v>0</v>
      </c>
      <c r="H265" s="92" t="n">
        <f aca="false">H266</f>
        <v>0</v>
      </c>
      <c r="I265" s="92" t="n">
        <f aca="false">I266</f>
        <v>0</v>
      </c>
      <c r="J265" s="142" t="n">
        <f aca="false">J266</f>
        <v>1620</v>
      </c>
      <c r="K265" s="142" t="n">
        <f aca="false">K266</f>
        <v>1360</v>
      </c>
      <c r="L265" s="92" t="n">
        <f aca="false">L266</f>
        <v>0</v>
      </c>
      <c r="M265" s="92"/>
    </row>
    <row r="266" customFormat="false" ht="15.75" hidden="true" customHeight="false" outlineLevel="0" collapsed="false">
      <c r="A266" s="68" t="s">
        <v>461</v>
      </c>
      <c r="B266" s="135" t="n">
        <v>903</v>
      </c>
      <c r="C266" s="65" t="s">
        <v>275</v>
      </c>
      <c r="D266" s="65" t="s">
        <v>254</v>
      </c>
      <c r="E266" s="65" t="s">
        <v>766</v>
      </c>
      <c r="F266" s="65" t="s">
        <v>462</v>
      </c>
      <c r="G266" s="92" t="n">
        <v>0</v>
      </c>
      <c r="H266" s="92" t="n">
        <f aca="false">G266</f>
        <v>0</v>
      </c>
      <c r="I266" s="92" t="n">
        <v>0</v>
      </c>
      <c r="J266" s="142" t="n">
        <v>1620</v>
      </c>
      <c r="K266" s="142" t="n">
        <v>1360</v>
      </c>
      <c r="L266" s="92" t="n">
        <v>0</v>
      </c>
      <c r="M266" s="92"/>
    </row>
    <row r="267" customFormat="false" ht="31.5" hidden="true" customHeight="false" outlineLevel="0" collapsed="false">
      <c r="A267" s="68" t="s">
        <v>475</v>
      </c>
      <c r="B267" s="135" t="n">
        <v>903</v>
      </c>
      <c r="C267" s="65" t="s">
        <v>275</v>
      </c>
      <c r="D267" s="65" t="s">
        <v>254</v>
      </c>
      <c r="E267" s="65" t="s">
        <v>758</v>
      </c>
      <c r="F267" s="65"/>
      <c r="G267" s="92" t="n">
        <f aca="false">G268</f>
        <v>0</v>
      </c>
      <c r="H267" s="92" t="n">
        <f aca="false">H268</f>
        <v>0</v>
      </c>
      <c r="I267" s="92" t="n">
        <f aca="false">I268</f>
        <v>0</v>
      </c>
      <c r="J267" s="142" t="n">
        <f aca="false">J268</f>
        <v>0</v>
      </c>
      <c r="K267" s="142" t="n">
        <f aca="false">K268</f>
        <v>275</v>
      </c>
      <c r="L267" s="92" t="n">
        <f aca="false">L268</f>
        <v>0</v>
      </c>
      <c r="M267" s="92"/>
    </row>
    <row r="268" customFormat="false" ht="47.25" hidden="true" customHeight="false" outlineLevel="0" collapsed="false">
      <c r="A268" s="68" t="s">
        <v>459</v>
      </c>
      <c r="B268" s="135" t="n">
        <v>903</v>
      </c>
      <c r="C268" s="65" t="s">
        <v>275</v>
      </c>
      <c r="D268" s="65" t="s">
        <v>254</v>
      </c>
      <c r="E268" s="65" t="s">
        <v>758</v>
      </c>
      <c r="F268" s="65" t="s">
        <v>460</v>
      </c>
      <c r="G268" s="92" t="n">
        <f aca="false">G269</f>
        <v>0</v>
      </c>
      <c r="H268" s="92" t="n">
        <f aca="false">H269</f>
        <v>0</v>
      </c>
      <c r="I268" s="92" t="n">
        <f aca="false">I269</f>
        <v>0</v>
      </c>
      <c r="J268" s="142" t="n">
        <f aca="false">J269</f>
        <v>0</v>
      </c>
      <c r="K268" s="142" t="n">
        <f aca="false">K269</f>
        <v>275</v>
      </c>
      <c r="L268" s="92" t="n">
        <f aca="false">L269</f>
        <v>0</v>
      </c>
      <c r="M268" s="92"/>
    </row>
    <row r="269" customFormat="false" ht="15.75" hidden="true" customHeight="false" outlineLevel="0" collapsed="false">
      <c r="A269" s="68" t="s">
        <v>461</v>
      </c>
      <c r="B269" s="135" t="n">
        <v>903</v>
      </c>
      <c r="C269" s="65" t="s">
        <v>275</v>
      </c>
      <c r="D269" s="65" t="s">
        <v>254</v>
      </c>
      <c r="E269" s="65" t="s">
        <v>758</v>
      </c>
      <c r="F269" s="65" t="s">
        <v>462</v>
      </c>
      <c r="G269" s="92" t="n">
        <v>0</v>
      </c>
      <c r="H269" s="92" t="n">
        <f aca="false">G269</f>
        <v>0</v>
      </c>
      <c r="I269" s="92" t="n">
        <v>0</v>
      </c>
      <c r="J269" s="142" t="n">
        <v>0</v>
      </c>
      <c r="K269" s="142" t="n">
        <v>275</v>
      </c>
      <c r="L269" s="92" t="n">
        <v>0</v>
      </c>
      <c r="M269" s="92"/>
    </row>
    <row r="270" customFormat="false" ht="47.25" hidden="true" customHeight="false" outlineLevel="0" collapsed="false">
      <c r="A270" s="104" t="s">
        <v>760</v>
      </c>
      <c r="B270" s="135" t="n">
        <v>903</v>
      </c>
      <c r="C270" s="65" t="s">
        <v>275</v>
      </c>
      <c r="D270" s="65" t="s">
        <v>254</v>
      </c>
      <c r="E270" s="65" t="s">
        <v>767</v>
      </c>
      <c r="F270" s="65"/>
      <c r="G270" s="92" t="n">
        <f aca="false">G271</f>
        <v>0</v>
      </c>
      <c r="H270" s="92" t="n">
        <f aca="false">H271</f>
        <v>0</v>
      </c>
      <c r="I270" s="92" t="n">
        <f aca="false">I271</f>
        <v>0</v>
      </c>
      <c r="J270" s="142" t="n">
        <f aca="false">J271</f>
        <v>0</v>
      </c>
      <c r="K270" s="142" t="n">
        <f aca="false">K271</f>
        <v>0</v>
      </c>
      <c r="L270" s="92" t="n">
        <f aca="false">L271</f>
        <v>0</v>
      </c>
      <c r="M270" s="92"/>
    </row>
    <row r="271" customFormat="false" ht="47.25" hidden="true" customHeight="false" outlineLevel="0" collapsed="false">
      <c r="A271" s="68" t="s">
        <v>459</v>
      </c>
      <c r="B271" s="135" t="n">
        <v>903</v>
      </c>
      <c r="C271" s="65" t="s">
        <v>275</v>
      </c>
      <c r="D271" s="65" t="s">
        <v>254</v>
      </c>
      <c r="E271" s="65" t="s">
        <v>767</v>
      </c>
      <c r="F271" s="65" t="s">
        <v>460</v>
      </c>
      <c r="G271" s="92" t="n">
        <f aca="false">G272</f>
        <v>0</v>
      </c>
      <c r="H271" s="92" t="n">
        <f aca="false">H272</f>
        <v>0</v>
      </c>
      <c r="I271" s="92" t="n">
        <f aca="false">I272</f>
        <v>0</v>
      </c>
      <c r="J271" s="142" t="n">
        <f aca="false">J272</f>
        <v>0</v>
      </c>
      <c r="K271" s="142" t="n">
        <f aca="false">K272</f>
        <v>0</v>
      </c>
      <c r="L271" s="92" t="n">
        <f aca="false">L272</f>
        <v>0</v>
      </c>
      <c r="M271" s="92"/>
    </row>
    <row r="272" customFormat="false" ht="15.75" hidden="true" customHeight="false" outlineLevel="0" collapsed="false">
      <c r="A272" s="68" t="s">
        <v>461</v>
      </c>
      <c r="B272" s="135" t="n">
        <v>903</v>
      </c>
      <c r="C272" s="65" t="s">
        <v>275</v>
      </c>
      <c r="D272" s="65" t="s">
        <v>254</v>
      </c>
      <c r="E272" s="65" t="s">
        <v>767</v>
      </c>
      <c r="F272" s="65" t="s">
        <v>462</v>
      </c>
      <c r="G272" s="92" t="n">
        <v>0</v>
      </c>
      <c r="H272" s="92" t="n">
        <v>0</v>
      </c>
      <c r="I272" s="92" t="n">
        <v>0</v>
      </c>
      <c r="J272" s="142" t="n">
        <v>0</v>
      </c>
      <c r="K272" s="142" t="n">
        <v>0</v>
      </c>
      <c r="L272" s="92" t="n">
        <v>0</v>
      </c>
      <c r="M272" s="92"/>
    </row>
    <row r="273" customFormat="false" ht="31.5" hidden="true" customHeight="true" outlineLevel="0" collapsed="false">
      <c r="A273" s="68" t="s">
        <v>768</v>
      </c>
      <c r="B273" s="135" t="n">
        <v>903</v>
      </c>
      <c r="C273" s="65" t="s">
        <v>275</v>
      </c>
      <c r="D273" s="65" t="s">
        <v>254</v>
      </c>
      <c r="E273" s="65" t="s">
        <v>769</v>
      </c>
      <c r="F273" s="65"/>
      <c r="G273" s="92" t="n">
        <f aca="false">G274+G276+G278</f>
        <v>8764.4</v>
      </c>
      <c r="H273" s="92" t="n">
        <f aca="false">H274+H276+H278</f>
        <v>8764.4</v>
      </c>
      <c r="I273" s="92" t="n">
        <f aca="false">I274+I276+I278</f>
        <v>0</v>
      </c>
      <c r="J273" s="142" t="n">
        <f aca="false">J274+J276+J278</f>
        <v>0</v>
      </c>
      <c r="K273" s="142" t="n">
        <f aca="false">K274+K276+K278</f>
        <v>0</v>
      </c>
      <c r="L273" s="92" t="n">
        <f aca="false">L274+L276+L278</f>
        <v>0</v>
      </c>
      <c r="M273" s="92" t="s">
        <v>770</v>
      </c>
    </row>
    <row r="274" customFormat="false" ht="94.5" hidden="true" customHeight="false" outlineLevel="0" collapsed="false">
      <c r="A274" s="68" t="s">
        <v>319</v>
      </c>
      <c r="B274" s="135" t="n">
        <v>903</v>
      </c>
      <c r="C274" s="65" t="s">
        <v>275</v>
      </c>
      <c r="D274" s="65" t="s">
        <v>254</v>
      </c>
      <c r="E274" s="65" t="s">
        <v>769</v>
      </c>
      <c r="F274" s="65" t="s">
        <v>320</v>
      </c>
      <c r="G274" s="92" t="n">
        <f aca="false">G275</f>
        <v>7415.5</v>
      </c>
      <c r="H274" s="92" t="n">
        <f aca="false">H275</f>
        <v>7415.5</v>
      </c>
      <c r="I274" s="92" t="n">
        <f aca="false">I275</f>
        <v>0</v>
      </c>
      <c r="J274" s="142" t="n">
        <f aca="false">J275</f>
        <v>0</v>
      </c>
      <c r="K274" s="142" t="n">
        <f aca="false">K275</f>
        <v>0</v>
      </c>
      <c r="L274" s="92" t="n">
        <f aca="false">L275</f>
        <v>0</v>
      </c>
      <c r="M274" s="92"/>
    </row>
    <row r="275" customFormat="false" ht="31.5" hidden="true" customHeight="false" outlineLevel="0" collapsed="false">
      <c r="A275" s="68" t="s">
        <v>668</v>
      </c>
      <c r="B275" s="135" t="n">
        <v>903</v>
      </c>
      <c r="C275" s="65" t="s">
        <v>275</v>
      </c>
      <c r="D275" s="65" t="s">
        <v>254</v>
      </c>
      <c r="E275" s="65" t="s">
        <v>769</v>
      </c>
      <c r="F275" s="65" t="s">
        <v>669</v>
      </c>
      <c r="G275" s="66" t="n">
        <v>7415.5</v>
      </c>
      <c r="H275" s="66" t="n">
        <f aca="false">G275</f>
        <v>7415.5</v>
      </c>
      <c r="I275" s="66" t="n">
        <v>0</v>
      </c>
      <c r="J275" s="143" t="n">
        <v>0</v>
      </c>
      <c r="K275" s="143" t="n">
        <v>0</v>
      </c>
      <c r="L275" s="66" t="n">
        <v>0</v>
      </c>
      <c r="M275" s="92"/>
    </row>
    <row r="276" customFormat="false" ht="31.5" hidden="true" customHeight="false" outlineLevel="0" collapsed="false">
      <c r="A276" s="68" t="s">
        <v>325</v>
      </c>
      <c r="B276" s="135" t="n">
        <v>903</v>
      </c>
      <c r="C276" s="65" t="s">
        <v>275</v>
      </c>
      <c r="D276" s="65" t="s">
        <v>254</v>
      </c>
      <c r="E276" s="65" t="s">
        <v>769</v>
      </c>
      <c r="F276" s="65" t="s">
        <v>326</v>
      </c>
      <c r="G276" s="92" t="n">
        <f aca="false">G277</f>
        <v>1333.9</v>
      </c>
      <c r="H276" s="92" t="n">
        <f aca="false">H277</f>
        <v>1333.9</v>
      </c>
      <c r="I276" s="92" t="n">
        <f aca="false">I277</f>
        <v>0</v>
      </c>
      <c r="J276" s="142" t="n">
        <f aca="false">J277</f>
        <v>0</v>
      </c>
      <c r="K276" s="142" t="n">
        <f aca="false">K277</f>
        <v>0</v>
      </c>
      <c r="L276" s="92" t="n">
        <f aca="false">L277</f>
        <v>0</v>
      </c>
      <c r="M276" s="92"/>
    </row>
    <row r="277" customFormat="false" ht="47.25" hidden="true" customHeight="false" outlineLevel="0" collapsed="false">
      <c r="A277" s="68" t="s">
        <v>327</v>
      </c>
      <c r="B277" s="135" t="n">
        <v>903</v>
      </c>
      <c r="C277" s="65" t="s">
        <v>275</v>
      </c>
      <c r="D277" s="65" t="s">
        <v>254</v>
      </c>
      <c r="E277" s="65" t="s">
        <v>769</v>
      </c>
      <c r="F277" s="65" t="s">
        <v>328</v>
      </c>
      <c r="G277" s="66" t="n">
        <v>1333.9</v>
      </c>
      <c r="H277" s="66" t="n">
        <f aca="false">G277</f>
        <v>1333.9</v>
      </c>
      <c r="I277" s="66" t="n">
        <v>0</v>
      </c>
      <c r="J277" s="143" t="n">
        <v>0</v>
      </c>
      <c r="K277" s="143" t="n">
        <v>0</v>
      </c>
      <c r="L277" s="66" t="n">
        <v>0</v>
      </c>
      <c r="M277" s="92"/>
    </row>
    <row r="278" customFormat="false" ht="15.75" hidden="true" customHeight="false" outlineLevel="0" collapsed="false">
      <c r="A278" s="68" t="s">
        <v>339</v>
      </c>
      <c r="B278" s="135" t="n">
        <v>903</v>
      </c>
      <c r="C278" s="65" t="s">
        <v>275</v>
      </c>
      <c r="D278" s="65" t="s">
        <v>254</v>
      </c>
      <c r="E278" s="65" t="s">
        <v>769</v>
      </c>
      <c r="F278" s="65" t="s">
        <v>340</v>
      </c>
      <c r="G278" s="92" t="n">
        <f aca="false">G279</f>
        <v>15</v>
      </c>
      <c r="H278" s="92" t="n">
        <f aca="false">H279</f>
        <v>15</v>
      </c>
      <c r="I278" s="92" t="n">
        <f aca="false">I279</f>
        <v>0</v>
      </c>
      <c r="J278" s="142" t="n">
        <f aca="false">J279</f>
        <v>0</v>
      </c>
      <c r="K278" s="142" t="n">
        <f aca="false">K279</f>
        <v>0</v>
      </c>
      <c r="L278" s="92" t="n">
        <f aca="false">L279</f>
        <v>0</v>
      </c>
      <c r="M278" s="92"/>
    </row>
    <row r="279" customFormat="false" ht="15.75" hidden="true" customHeight="false" outlineLevel="0" collapsed="false">
      <c r="A279" s="68" t="s">
        <v>341</v>
      </c>
      <c r="B279" s="135" t="n">
        <v>903</v>
      </c>
      <c r="C279" s="65" t="s">
        <v>275</v>
      </c>
      <c r="D279" s="65" t="s">
        <v>254</v>
      </c>
      <c r="E279" s="65" t="s">
        <v>769</v>
      </c>
      <c r="F279" s="65" t="s">
        <v>342</v>
      </c>
      <c r="G279" s="152" t="n">
        <f aca="false">10+5</f>
        <v>15</v>
      </c>
      <c r="H279" s="152" t="n">
        <f aca="false">G279</f>
        <v>15</v>
      </c>
      <c r="I279" s="92" t="n">
        <v>0</v>
      </c>
      <c r="J279" s="142" t="n">
        <v>0</v>
      </c>
      <c r="K279" s="142" t="n">
        <v>0</v>
      </c>
      <c r="L279" s="152" t="n">
        <v>0</v>
      </c>
      <c r="M279" s="92"/>
    </row>
    <row r="280" customFormat="false" ht="47.25" hidden="false" customHeight="false" outlineLevel="0" collapsed="false">
      <c r="A280" s="68" t="s">
        <v>572</v>
      </c>
      <c r="B280" s="135" t="n">
        <v>903</v>
      </c>
      <c r="C280" s="65" t="s">
        <v>275</v>
      </c>
      <c r="D280" s="65" t="s">
        <v>254</v>
      </c>
      <c r="E280" s="65" t="s">
        <v>573</v>
      </c>
      <c r="F280" s="65"/>
      <c r="G280" s="92" t="n">
        <f aca="false">G281+G301+G304+G289+G292+G295+G298+G284</f>
        <v>18084.98</v>
      </c>
      <c r="H280" s="92" t="n">
        <f aca="false">H281+H301+H304+H289+H292+H295+H298+H284</f>
        <v>18084.98</v>
      </c>
      <c r="I280" s="92" t="n">
        <f aca="false">I281+I301+I304+I289+I292+I295+I298+I284</f>
        <v>18078</v>
      </c>
      <c r="J280" s="142" t="n">
        <f aca="false">J281+J301+J304+J289+J292+J295+J298+J284</f>
        <v>34877.6</v>
      </c>
      <c r="K280" s="142" t="n">
        <f aca="false">K281+K301+K304+K289+K292+K295+K298+K284</f>
        <v>36679.1</v>
      </c>
      <c r="L280" s="92" t="n">
        <f aca="false">L281+L301+L304+L289+L292+L295+L298+L284</f>
        <v>18077.98</v>
      </c>
      <c r="M280" s="153"/>
    </row>
    <row r="281" customFormat="false" ht="47.25" hidden="false" customHeight="true" outlineLevel="0" collapsed="false">
      <c r="A281" s="68" t="s">
        <v>566</v>
      </c>
      <c r="B281" s="135" t="n">
        <v>903</v>
      </c>
      <c r="C281" s="65" t="s">
        <v>275</v>
      </c>
      <c r="D281" s="65" t="s">
        <v>254</v>
      </c>
      <c r="E281" s="65" t="s">
        <v>574</v>
      </c>
      <c r="F281" s="65"/>
      <c r="G281" s="92" t="n">
        <f aca="false">G282</f>
        <v>14464.38</v>
      </c>
      <c r="H281" s="92" t="n">
        <f aca="false">H282</f>
        <v>14464.38</v>
      </c>
      <c r="I281" s="92" t="n">
        <f aca="false">I282</f>
        <v>18073</v>
      </c>
      <c r="J281" s="142" t="n">
        <f aca="false">J282</f>
        <v>32777.4</v>
      </c>
      <c r="K281" s="142" t="n">
        <f aca="false">K282</f>
        <v>33221.1</v>
      </c>
      <c r="L281" s="92" t="n">
        <f aca="false">L282</f>
        <v>18072.98</v>
      </c>
      <c r="M281" s="92" t="s">
        <v>771</v>
      </c>
    </row>
    <row r="282" customFormat="false" ht="47.25" hidden="false" customHeight="false" outlineLevel="0" collapsed="false">
      <c r="A282" s="68" t="s">
        <v>459</v>
      </c>
      <c r="B282" s="135" t="n">
        <v>903</v>
      </c>
      <c r="C282" s="65" t="s">
        <v>275</v>
      </c>
      <c r="D282" s="65" t="s">
        <v>254</v>
      </c>
      <c r="E282" s="65" t="s">
        <v>574</v>
      </c>
      <c r="F282" s="65" t="s">
        <v>460</v>
      </c>
      <c r="G282" s="92" t="n">
        <f aca="false">G283</f>
        <v>14464.38</v>
      </c>
      <c r="H282" s="92" t="n">
        <f aca="false">H283</f>
        <v>14464.38</v>
      </c>
      <c r="I282" s="92" t="n">
        <f aca="false">I283</f>
        <v>18073</v>
      </c>
      <c r="J282" s="142" t="n">
        <f aca="false">J283</f>
        <v>32777.4</v>
      </c>
      <c r="K282" s="142" t="n">
        <f aca="false">K283</f>
        <v>33221.1</v>
      </c>
      <c r="L282" s="92" t="n">
        <f aca="false">L283</f>
        <v>18072.98</v>
      </c>
      <c r="M282" s="92"/>
    </row>
    <row r="283" customFormat="false" ht="15.75" hidden="false" customHeight="false" outlineLevel="0" collapsed="false">
      <c r="A283" s="68" t="s">
        <v>461</v>
      </c>
      <c r="B283" s="135" t="n">
        <v>903</v>
      </c>
      <c r="C283" s="65" t="s">
        <v>275</v>
      </c>
      <c r="D283" s="65" t="s">
        <v>254</v>
      </c>
      <c r="E283" s="65" t="s">
        <v>574</v>
      </c>
      <c r="F283" s="65" t="s">
        <v>462</v>
      </c>
      <c r="G283" s="66" t="n">
        <f aca="false">15464.38-1000</f>
        <v>14464.38</v>
      </c>
      <c r="H283" s="66" t="n">
        <f aca="false">G283</f>
        <v>14464.38</v>
      </c>
      <c r="I283" s="66" t="n">
        <v>18073</v>
      </c>
      <c r="J283" s="143" t="n">
        <f aca="false">26243.7+6533.7</f>
        <v>32777.4</v>
      </c>
      <c r="K283" s="143" t="n">
        <f aca="false">26369.9+6851.2</f>
        <v>33221.1</v>
      </c>
      <c r="L283" s="66" t="n">
        <f aca="false">G283+3608.6</f>
        <v>18072.98</v>
      </c>
      <c r="M283" s="92"/>
    </row>
    <row r="284" customFormat="false" ht="31.5" hidden="false" customHeight="true" outlineLevel="0" collapsed="false">
      <c r="A284" s="68" t="s">
        <v>575</v>
      </c>
      <c r="B284" s="135" t="n">
        <v>903</v>
      </c>
      <c r="C284" s="65" t="s">
        <v>275</v>
      </c>
      <c r="D284" s="65" t="s">
        <v>254</v>
      </c>
      <c r="E284" s="65" t="s">
        <v>772</v>
      </c>
      <c r="F284" s="65"/>
      <c r="G284" s="92" t="n">
        <f aca="false">G285+G287</f>
        <v>5</v>
      </c>
      <c r="H284" s="66" t="n">
        <f aca="false">H285+H287</f>
        <v>5</v>
      </c>
      <c r="I284" s="66" t="n">
        <f aca="false">I285+I287</f>
        <v>5</v>
      </c>
      <c r="J284" s="143" t="n">
        <f aca="false">J285+J287</f>
        <v>0</v>
      </c>
      <c r="K284" s="143" t="n">
        <f aca="false">K285+K287</f>
        <v>0</v>
      </c>
      <c r="L284" s="66" t="n">
        <f aca="false">L285+L287</f>
        <v>5</v>
      </c>
      <c r="M284" s="154" t="s">
        <v>773</v>
      </c>
    </row>
    <row r="285" customFormat="false" ht="31.5" hidden="false" customHeight="false" outlineLevel="0" collapsed="false">
      <c r="A285" s="68" t="s">
        <v>325</v>
      </c>
      <c r="B285" s="135" t="n">
        <v>903</v>
      </c>
      <c r="C285" s="65" t="s">
        <v>275</v>
      </c>
      <c r="D285" s="65" t="s">
        <v>254</v>
      </c>
      <c r="E285" s="65" t="s">
        <v>772</v>
      </c>
      <c r="F285" s="65" t="s">
        <v>326</v>
      </c>
      <c r="G285" s="92" t="n">
        <f aca="false">G286</f>
        <v>1.6</v>
      </c>
      <c r="H285" s="66" t="n">
        <f aca="false">H286</f>
        <v>1.6</v>
      </c>
      <c r="I285" s="66" t="n">
        <f aca="false">I286</f>
        <v>0</v>
      </c>
      <c r="J285" s="143" t="n">
        <f aca="false">J286</f>
        <v>0</v>
      </c>
      <c r="K285" s="143" t="n">
        <f aca="false">K286</f>
        <v>0</v>
      </c>
      <c r="L285" s="66" t="n">
        <f aca="false">L286</f>
        <v>0</v>
      </c>
      <c r="M285" s="154"/>
    </row>
    <row r="286" customFormat="false" ht="47.25" hidden="false" customHeight="false" outlineLevel="0" collapsed="false">
      <c r="A286" s="68" t="s">
        <v>327</v>
      </c>
      <c r="B286" s="135" t="n">
        <v>903</v>
      </c>
      <c r="C286" s="65" t="s">
        <v>275</v>
      </c>
      <c r="D286" s="65" t="s">
        <v>254</v>
      </c>
      <c r="E286" s="65" t="s">
        <v>772</v>
      </c>
      <c r="F286" s="65" t="s">
        <v>328</v>
      </c>
      <c r="G286" s="92" t="n">
        <v>1.6</v>
      </c>
      <c r="H286" s="66" t="n">
        <f aca="false">G286</f>
        <v>1.6</v>
      </c>
      <c r="I286" s="66" t="n">
        <v>0</v>
      </c>
      <c r="J286" s="143" t="n">
        <v>0</v>
      </c>
      <c r="K286" s="143" t="n">
        <v>0</v>
      </c>
      <c r="L286" s="66" t="n">
        <f aca="false">I286</f>
        <v>0</v>
      </c>
      <c r="M286" s="154"/>
    </row>
    <row r="287" customFormat="false" ht="47.25" hidden="false" customHeight="false" outlineLevel="0" collapsed="false">
      <c r="A287" s="68" t="s">
        <v>459</v>
      </c>
      <c r="B287" s="135" t="n">
        <v>903</v>
      </c>
      <c r="C287" s="65" t="s">
        <v>275</v>
      </c>
      <c r="D287" s="65" t="s">
        <v>254</v>
      </c>
      <c r="E287" s="65" t="s">
        <v>772</v>
      </c>
      <c r="F287" s="65" t="s">
        <v>460</v>
      </c>
      <c r="G287" s="92" t="n">
        <f aca="false">G288</f>
        <v>3.4</v>
      </c>
      <c r="H287" s="66" t="n">
        <f aca="false">H288</f>
        <v>3.4</v>
      </c>
      <c r="I287" s="66" t="n">
        <f aca="false">I288</f>
        <v>5</v>
      </c>
      <c r="J287" s="143" t="n">
        <f aca="false">J288</f>
        <v>0</v>
      </c>
      <c r="K287" s="143" t="n">
        <f aca="false">K288</f>
        <v>0</v>
      </c>
      <c r="L287" s="66" t="n">
        <f aca="false">L288</f>
        <v>5</v>
      </c>
      <c r="M287" s="154"/>
    </row>
    <row r="288" customFormat="false" ht="15.75" hidden="false" customHeight="false" outlineLevel="0" collapsed="false">
      <c r="A288" s="68" t="s">
        <v>461</v>
      </c>
      <c r="B288" s="135" t="n">
        <v>903</v>
      </c>
      <c r="C288" s="65" t="s">
        <v>275</v>
      </c>
      <c r="D288" s="65" t="s">
        <v>254</v>
      </c>
      <c r="E288" s="65" t="s">
        <v>772</v>
      </c>
      <c r="F288" s="65" t="s">
        <v>462</v>
      </c>
      <c r="G288" s="92" t="n">
        <v>3.4</v>
      </c>
      <c r="H288" s="66" t="n">
        <f aca="false">G288</f>
        <v>3.4</v>
      </c>
      <c r="I288" s="66" t="n">
        <v>5</v>
      </c>
      <c r="J288" s="143" t="n">
        <v>0</v>
      </c>
      <c r="K288" s="143" t="n">
        <v>0</v>
      </c>
      <c r="L288" s="66" t="n">
        <f aca="false">I288</f>
        <v>5</v>
      </c>
      <c r="M288" s="154"/>
    </row>
    <row r="289" customFormat="false" ht="47.25" hidden="true" customHeight="true" outlineLevel="0" collapsed="false">
      <c r="A289" s="68" t="s">
        <v>530</v>
      </c>
      <c r="B289" s="135" t="n">
        <v>903</v>
      </c>
      <c r="C289" s="65" t="s">
        <v>275</v>
      </c>
      <c r="D289" s="65" t="s">
        <v>254</v>
      </c>
      <c r="E289" s="65" t="s">
        <v>774</v>
      </c>
      <c r="F289" s="65"/>
      <c r="G289" s="92" t="n">
        <f aca="false">G290</f>
        <v>0</v>
      </c>
      <c r="H289" s="92" t="n">
        <f aca="false">H290</f>
        <v>0</v>
      </c>
      <c r="I289" s="92" t="n">
        <f aca="false">I290</f>
        <v>0</v>
      </c>
      <c r="J289" s="142" t="n">
        <f aca="false">J290</f>
        <v>65.2</v>
      </c>
      <c r="K289" s="142" t="n">
        <f aca="false">K290</f>
        <v>68</v>
      </c>
      <c r="L289" s="92" t="n">
        <f aca="false">L290</f>
        <v>0</v>
      </c>
      <c r="M289" s="92" t="s">
        <v>775</v>
      </c>
    </row>
    <row r="290" customFormat="false" ht="47.25" hidden="true" customHeight="false" outlineLevel="0" collapsed="false">
      <c r="A290" s="68" t="s">
        <v>459</v>
      </c>
      <c r="B290" s="135" t="n">
        <v>903</v>
      </c>
      <c r="C290" s="65" t="s">
        <v>275</v>
      </c>
      <c r="D290" s="65" t="s">
        <v>254</v>
      </c>
      <c r="E290" s="65" t="s">
        <v>774</v>
      </c>
      <c r="F290" s="65" t="s">
        <v>460</v>
      </c>
      <c r="G290" s="92" t="n">
        <f aca="false">G291</f>
        <v>0</v>
      </c>
      <c r="H290" s="92" t="n">
        <f aca="false">H291</f>
        <v>0</v>
      </c>
      <c r="I290" s="92" t="n">
        <f aca="false">I291</f>
        <v>0</v>
      </c>
      <c r="J290" s="142" t="n">
        <f aca="false">J291</f>
        <v>65.2</v>
      </c>
      <c r="K290" s="142" t="n">
        <f aca="false">K291</f>
        <v>68</v>
      </c>
      <c r="L290" s="92" t="n">
        <f aca="false">L291</f>
        <v>0</v>
      </c>
      <c r="M290" s="92"/>
    </row>
    <row r="291" customFormat="false" ht="15.75" hidden="true" customHeight="false" outlineLevel="0" collapsed="false">
      <c r="A291" s="68" t="s">
        <v>461</v>
      </c>
      <c r="B291" s="135" t="n">
        <v>903</v>
      </c>
      <c r="C291" s="65" t="s">
        <v>275</v>
      </c>
      <c r="D291" s="65" t="s">
        <v>254</v>
      </c>
      <c r="E291" s="65" t="s">
        <v>774</v>
      </c>
      <c r="F291" s="65" t="s">
        <v>462</v>
      </c>
      <c r="G291" s="92" t="n">
        <v>0</v>
      </c>
      <c r="H291" s="92" t="n">
        <f aca="false">G291</f>
        <v>0</v>
      </c>
      <c r="I291" s="92" t="n">
        <v>0</v>
      </c>
      <c r="J291" s="142" t="n">
        <v>65.2</v>
      </c>
      <c r="K291" s="142" t="n">
        <v>68</v>
      </c>
      <c r="L291" s="92" t="n">
        <v>0</v>
      </c>
      <c r="M291" s="92"/>
    </row>
    <row r="292" customFormat="false" ht="47.25" hidden="true" customHeight="false" outlineLevel="0" collapsed="false">
      <c r="A292" s="68" t="s">
        <v>467</v>
      </c>
      <c r="B292" s="135" t="n">
        <v>903</v>
      </c>
      <c r="C292" s="65" t="s">
        <v>275</v>
      </c>
      <c r="D292" s="65" t="s">
        <v>254</v>
      </c>
      <c r="E292" s="65" t="s">
        <v>776</v>
      </c>
      <c r="F292" s="65"/>
      <c r="G292" s="92" t="n">
        <f aca="false">G293</f>
        <v>0</v>
      </c>
      <c r="H292" s="92" t="n">
        <f aca="false">H293</f>
        <v>0</v>
      </c>
      <c r="I292" s="92" t="n">
        <f aca="false">I293</f>
        <v>0</v>
      </c>
      <c r="J292" s="142" t="n">
        <f aca="false">J293</f>
        <v>420</v>
      </c>
      <c r="K292" s="142" t="n">
        <f aca="false">K293</f>
        <v>2050</v>
      </c>
      <c r="L292" s="92" t="n">
        <f aca="false">L293</f>
        <v>0</v>
      </c>
      <c r="M292" s="92"/>
    </row>
    <row r="293" customFormat="false" ht="47.25" hidden="true" customHeight="false" outlineLevel="0" collapsed="false">
      <c r="A293" s="68" t="s">
        <v>459</v>
      </c>
      <c r="B293" s="135" t="n">
        <v>903</v>
      </c>
      <c r="C293" s="65" t="s">
        <v>275</v>
      </c>
      <c r="D293" s="65" t="s">
        <v>254</v>
      </c>
      <c r="E293" s="65" t="s">
        <v>776</v>
      </c>
      <c r="F293" s="65" t="s">
        <v>460</v>
      </c>
      <c r="G293" s="92" t="n">
        <f aca="false">G294</f>
        <v>0</v>
      </c>
      <c r="H293" s="92" t="n">
        <f aca="false">H294</f>
        <v>0</v>
      </c>
      <c r="I293" s="92" t="n">
        <f aca="false">I294</f>
        <v>0</v>
      </c>
      <c r="J293" s="142" t="n">
        <f aca="false">J294</f>
        <v>420</v>
      </c>
      <c r="K293" s="142" t="n">
        <f aca="false">K294</f>
        <v>2050</v>
      </c>
      <c r="L293" s="92" t="n">
        <f aca="false">L294</f>
        <v>0</v>
      </c>
      <c r="M293" s="92"/>
    </row>
    <row r="294" customFormat="false" ht="15.75" hidden="true" customHeight="false" outlineLevel="0" collapsed="false">
      <c r="A294" s="68" t="s">
        <v>461</v>
      </c>
      <c r="B294" s="135" t="n">
        <v>903</v>
      </c>
      <c r="C294" s="65" t="s">
        <v>275</v>
      </c>
      <c r="D294" s="65" t="s">
        <v>254</v>
      </c>
      <c r="E294" s="65" t="s">
        <v>776</v>
      </c>
      <c r="F294" s="65" t="s">
        <v>462</v>
      </c>
      <c r="G294" s="92" t="n">
        <v>0</v>
      </c>
      <c r="H294" s="92" t="n">
        <f aca="false">G294</f>
        <v>0</v>
      </c>
      <c r="I294" s="92" t="n">
        <v>0</v>
      </c>
      <c r="J294" s="142" t="n">
        <v>420</v>
      </c>
      <c r="K294" s="142" t="n">
        <v>2050</v>
      </c>
      <c r="L294" s="92" t="n">
        <v>0</v>
      </c>
      <c r="M294" s="92"/>
    </row>
    <row r="295" customFormat="false" ht="31.5" hidden="true" customHeight="false" outlineLevel="0" collapsed="false">
      <c r="A295" s="68" t="s">
        <v>471</v>
      </c>
      <c r="B295" s="135" t="n">
        <v>903</v>
      </c>
      <c r="C295" s="65" t="s">
        <v>275</v>
      </c>
      <c r="D295" s="65" t="s">
        <v>254</v>
      </c>
      <c r="E295" s="65" t="s">
        <v>777</v>
      </c>
      <c r="F295" s="65"/>
      <c r="G295" s="92" t="n">
        <f aca="false">G296</f>
        <v>0</v>
      </c>
      <c r="H295" s="92" t="n">
        <f aca="false">H296</f>
        <v>0</v>
      </c>
      <c r="I295" s="92" t="n">
        <f aca="false">I296</f>
        <v>0</v>
      </c>
      <c r="J295" s="142" t="n">
        <f aca="false">J296</f>
        <v>1340</v>
      </c>
      <c r="K295" s="142" t="n">
        <f aca="false">K296</f>
        <v>1340</v>
      </c>
      <c r="L295" s="92" t="n">
        <f aca="false">L296</f>
        <v>0</v>
      </c>
      <c r="M295" s="92"/>
    </row>
    <row r="296" customFormat="false" ht="47.25" hidden="true" customHeight="false" outlineLevel="0" collapsed="false">
      <c r="A296" s="68" t="s">
        <v>459</v>
      </c>
      <c r="B296" s="135" t="n">
        <v>903</v>
      </c>
      <c r="C296" s="65" t="s">
        <v>275</v>
      </c>
      <c r="D296" s="65" t="s">
        <v>254</v>
      </c>
      <c r="E296" s="65" t="s">
        <v>777</v>
      </c>
      <c r="F296" s="65" t="s">
        <v>460</v>
      </c>
      <c r="G296" s="92" t="n">
        <f aca="false">G297</f>
        <v>0</v>
      </c>
      <c r="H296" s="92" t="n">
        <f aca="false">H297</f>
        <v>0</v>
      </c>
      <c r="I296" s="92" t="n">
        <f aca="false">I297</f>
        <v>0</v>
      </c>
      <c r="J296" s="142" t="n">
        <f aca="false">J297</f>
        <v>1340</v>
      </c>
      <c r="K296" s="142" t="n">
        <f aca="false">K297</f>
        <v>1340</v>
      </c>
      <c r="L296" s="92" t="n">
        <f aca="false">L297</f>
        <v>0</v>
      </c>
      <c r="M296" s="92"/>
    </row>
    <row r="297" customFormat="false" ht="15.75" hidden="true" customHeight="false" outlineLevel="0" collapsed="false">
      <c r="A297" s="68" t="s">
        <v>461</v>
      </c>
      <c r="B297" s="135" t="n">
        <v>903</v>
      </c>
      <c r="C297" s="65" t="s">
        <v>275</v>
      </c>
      <c r="D297" s="65" t="s">
        <v>254</v>
      </c>
      <c r="E297" s="65" t="s">
        <v>777</v>
      </c>
      <c r="F297" s="65" t="s">
        <v>462</v>
      </c>
      <c r="G297" s="92" t="n">
        <v>0</v>
      </c>
      <c r="H297" s="92" t="n">
        <f aca="false">G297</f>
        <v>0</v>
      </c>
      <c r="I297" s="92" t="n">
        <v>0</v>
      </c>
      <c r="J297" s="142" t="n">
        <v>1340</v>
      </c>
      <c r="K297" s="142" t="n">
        <v>1340</v>
      </c>
      <c r="L297" s="92" t="n">
        <v>0</v>
      </c>
      <c r="M297" s="92"/>
    </row>
    <row r="298" customFormat="false" ht="31.5" hidden="true" customHeight="false" outlineLevel="0" collapsed="false">
      <c r="A298" s="68" t="s">
        <v>475</v>
      </c>
      <c r="B298" s="135" t="n">
        <v>903</v>
      </c>
      <c r="C298" s="65" t="s">
        <v>275</v>
      </c>
      <c r="D298" s="65" t="s">
        <v>254</v>
      </c>
      <c r="E298" s="65" t="s">
        <v>778</v>
      </c>
      <c r="F298" s="65"/>
      <c r="G298" s="92" t="n">
        <f aca="false">G299</f>
        <v>0</v>
      </c>
      <c r="H298" s="92" t="n">
        <f aca="false">H299</f>
        <v>0</v>
      </c>
      <c r="I298" s="92" t="n">
        <f aca="false">I299</f>
        <v>0</v>
      </c>
      <c r="J298" s="142" t="n">
        <f aca="false">J299</f>
        <v>275</v>
      </c>
      <c r="K298" s="142" t="n">
        <f aca="false">K299</f>
        <v>0</v>
      </c>
      <c r="L298" s="92" t="n">
        <f aca="false">L299</f>
        <v>0</v>
      </c>
      <c r="M298" s="92"/>
    </row>
    <row r="299" customFormat="false" ht="47.25" hidden="true" customHeight="false" outlineLevel="0" collapsed="false">
      <c r="A299" s="68" t="s">
        <v>459</v>
      </c>
      <c r="B299" s="135" t="n">
        <v>903</v>
      </c>
      <c r="C299" s="65" t="s">
        <v>275</v>
      </c>
      <c r="D299" s="65" t="s">
        <v>254</v>
      </c>
      <c r="E299" s="65" t="s">
        <v>778</v>
      </c>
      <c r="F299" s="65" t="s">
        <v>460</v>
      </c>
      <c r="G299" s="92" t="n">
        <f aca="false">G300</f>
        <v>0</v>
      </c>
      <c r="H299" s="92" t="n">
        <f aca="false">H300</f>
        <v>0</v>
      </c>
      <c r="I299" s="92" t="n">
        <f aca="false">I300</f>
        <v>0</v>
      </c>
      <c r="J299" s="142" t="n">
        <f aca="false">J300</f>
        <v>275</v>
      </c>
      <c r="K299" s="142" t="n">
        <f aca="false">K300</f>
        <v>0</v>
      </c>
      <c r="L299" s="92" t="n">
        <f aca="false">L300</f>
        <v>0</v>
      </c>
      <c r="M299" s="92"/>
    </row>
    <row r="300" customFormat="false" ht="15.75" hidden="true" customHeight="false" outlineLevel="0" collapsed="false">
      <c r="A300" s="68" t="s">
        <v>461</v>
      </c>
      <c r="B300" s="135" t="n">
        <v>903</v>
      </c>
      <c r="C300" s="65" t="s">
        <v>275</v>
      </c>
      <c r="D300" s="65" t="s">
        <v>254</v>
      </c>
      <c r="E300" s="65" t="s">
        <v>778</v>
      </c>
      <c r="F300" s="65" t="s">
        <v>462</v>
      </c>
      <c r="G300" s="92" t="n">
        <v>0</v>
      </c>
      <c r="H300" s="92" t="n">
        <f aca="false">G300</f>
        <v>0</v>
      </c>
      <c r="I300" s="92" t="n">
        <v>0</v>
      </c>
      <c r="J300" s="142" t="n">
        <v>275</v>
      </c>
      <c r="K300" s="142" t="n">
        <v>0</v>
      </c>
      <c r="L300" s="92" t="n">
        <v>0</v>
      </c>
      <c r="M300" s="92"/>
    </row>
    <row r="301" customFormat="false" ht="47.25" hidden="false" customHeight="false" outlineLevel="0" collapsed="false">
      <c r="A301" s="104" t="s">
        <v>580</v>
      </c>
      <c r="B301" s="135" t="n">
        <v>903</v>
      </c>
      <c r="C301" s="65" t="s">
        <v>275</v>
      </c>
      <c r="D301" s="65" t="s">
        <v>254</v>
      </c>
      <c r="E301" s="65" t="s">
        <v>581</v>
      </c>
      <c r="F301" s="65"/>
      <c r="G301" s="92" t="n">
        <f aca="false">G302</f>
        <v>7</v>
      </c>
      <c r="H301" s="92" t="n">
        <f aca="false">H302</f>
        <v>7</v>
      </c>
      <c r="I301" s="92" t="n">
        <f aca="false">I302</f>
        <v>0</v>
      </c>
      <c r="J301" s="142" t="n">
        <f aca="false">J302</f>
        <v>0</v>
      </c>
      <c r="K301" s="142" t="n">
        <f aca="false">K302</f>
        <v>0</v>
      </c>
      <c r="L301" s="92" t="n">
        <f aca="false">L302</f>
        <v>0</v>
      </c>
      <c r="M301" s="92"/>
    </row>
    <row r="302" customFormat="false" ht="47.25" hidden="false" customHeight="false" outlineLevel="0" collapsed="false">
      <c r="A302" s="68" t="s">
        <v>459</v>
      </c>
      <c r="B302" s="135" t="n">
        <v>903</v>
      </c>
      <c r="C302" s="65" t="s">
        <v>275</v>
      </c>
      <c r="D302" s="65" t="s">
        <v>254</v>
      </c>
      <c r="E302" s="65" t="s">
        <v>581</v>
      </c>
      <c r="F302" s="65" t="s">
        <v>460</v>
      </c>
      <c r="G302" s="92" t="n">
        <f aca="false">G303</f>
        <v>7</v>
      </c>
      <c r="H302" s="92" t="n">
        <f aca="false">H303</f>
        <v>7</v>
      </c>
      <c r="I302" s="92" t="n">
        <f aca="false">I303</f>
        <v>0</v>
      </c>
      <c r="J302" s="142" t="n">
        <f aca="false">J303</f>
        <v>0</v>
      </c>
      <c r="K302" s="142" t="n">
        <f aca="false">K303</f>
        <v>0</v>
      </c>
      <c r="L302" s="92" t="n">
        <f aca="false">L303</f>
        <v>0</v>
      </c>
      <c r="M302" s="92"/>
    </row>
    <row r="303" customFormat="false" ht="15.75" hidden="false" customHeight="false" outlineLevel="0" collapsed="false">
      <c r="A303" s="68" t="s">
        <v>461</v>
      </c>
      <c r="B303" s="135" t="n">
        <v>903</v>
      </c>
      <c r="C303" s="65" t="s">
        <v>275</v>
      </c>
      <c r="D303" s="65" t="s">
        <v>254</v>
      </c>
      <c r="E303" s="65" t="s">
        <v>581</v>
      </c>
      <c r="F303" s="65" t="s">
        <v>462</v>
      </c>
      <c r="G303" s="92" t="n">
        <v>7</v>
      </c>
      <c r="H303" s="92" t="n">
        <f aca="false">G303</f>
        <v>7</v>
      </c>
      <c r="I303" s="92" t="n">
        <v>0</v>
      </c>
      <c r="J303" s="142" t="n">
        <v>0</v>
      </c>
      <c r="K303" s="142" t="n">
        <v>0</v>
      </c>
      <c r="L303" s="92" t="n">
        <v>0</v>
      </c>
      <c r="M303" s="92"/>
    </row>
    <row r="304" customFormat="false" ht="31.5" hidden="false" customHeight="true" outlineLevel="0" collapsed="false">
      <c r="A304" s="68" t="s">
        <v>768</v>
      </c>
      <c r="B304" s="135" t="n">
        <v>903</v>
      </c>
      <c r="C304" s="65" t="s">
        <v>275</v>
      </c>
      <c r="D304" s="65" t="s">
        <v>254</v>
      </c>
      <c r="E304" s="65" t="s">
        <v>779</v>
      </c>
      <c r="F304" s="65"/>
      <c r="G304" s="92" t="n">
        <f aca="false">G305+G307+G309</f>
        <v>3608.6</v>
      </c>
      <c r="H304" s="92" t="n">
        <f aca="false">H305+H307+H309</f>
        <v>3608.6</v>
      </c>
      <c r="I304" s="92" t="n">
        <f aca="false">I305+I307+I309</f>
        <v>0</v>
      </c>
      <c r="J304" s="142" t="n">
        <f aca="false">J305+J307+J309</f>
        <v>0</v>
      </c>
      <c r="K304" s="142" t="n">
        <f aca="false">K305+K307+K309</f>
        <v>0</v>
      </c>
      <c r="L304" s="92" t="n">
        <f aca="false">L305+L307+L309</f>
        <v>0</v>
      </c>
      <c r="M304" s="92" t="s">
        <v>780</v>
      </c>
    </row>
    <row r="305" customFormat="false" ht="94.5" hidden="false" customHeight="false" outlineLevel="0" collapsed="false">
      <c r="A305" s="68" t="s">
        <v>319</v>
      </c>
      <c r="B305" s="135" t="n">
        <v>903</v>
      </c>
      <c r="C305" s="65" t="s">
        <v>275</v>
      </c>
      <c r="D305" s="65" t="s">
        <v>254</v>
      </c>
      <c r="E305" s="65" t="s">
        <v>779</v>
      </c>
      <c r="F305" s="65" t="s">
        <v>320</v>
      </c>
      <c r="G305" s="92" t="n">
        <f aca="false">G306</f>
        <v>2899.52</v>
      </c>
      <c r="H305" s="92" t="n">
        <f aca="false">H306</f>
        <v>2899.52</v>
      </c>
      <c r="I305" s="92" t="n">
        <f aca="false">I306</f>
        <v>0</v>
      </c>
      <c r="J305" s="142" t="n">
        <f aca="false">J306</f>
        <v>0</v>
      </c>
      <c r="K305" s="142" t="n">
        <f aca="false">K306</f>
        <v>0</v>
      </c>
      <c r="L305" s="92" t="n">
        <f aca="false">L306</f>
        <v>0</v>
      </c>
      <c r="M305" s="92"/>
    </row>
    <row r="306" customFormat="false" ht="31.5" hidden="false" customHeight="false" outlineLevel="0" collapsed="false">
      <c r="A306" s="68" t="s">
        <v>668</v>
      </c>
      <c r="B306" s="135" t="n">
        <v>903</v>
      </c>
      <c r="C306" s="65" t="s">
        <v>275</v>
      </c>
      <c r="D306" s="65" t="s">
        <v>254</v>
      </c>
      <c r="E306" s="65" t="s">
        <v>779</v>
      </c>
      <c r="F306" s="65" t="s">
        <v>669</v>
      </c>
      <c r="G306" s="66" t="n">
        <v>2899.52</v>
      </c>
      <c r="H306" s="66" t="n">
        <f aca="false">G306</f>
        <v>2899.52</v>
      </c>
      <c r="I306" s="66" t="n">
        <v>0</v>
      </c>
      <c r="J306" s="143" t="n">
        <v>0</v>
      </c>
      <c r="K306" s="143" t="n">
        <v>0</v>
      </c>
      <c r="L306" s="66" t="n">
        <v>0</v>
      </c>
      <c r="M306" s="92"/>
    </row>
    <row r="307" customFormat="false" ht="31.5" hidden="false" customHeight="false" outlineLevel="0" collapsed="false">
      <c r="A307" s="68" t="s">
        <v>325</v>
      </c>
      <c r="B307" s="135" t="n">
        <v>903</v>
      </c>
      <c r="C307" s="65" t="s">
        <v>275</v>
      </c>
      <c r="D307" s="65" t="s">
        <v>254</v>
      </c>
      <c r="E307" s="65" t="s">
        <v>779</v>
      </c>
      <c r="F307" s="65" t="s">
        <v>326</v>
      </c>
      <c r="G307" s="92" t="n">
        <f aca="false">G308</f>
        <v>704.08</v>
      </c>
      <c r="H307" s="92" t="n">
        <f aca="false">H308</f>
        <v>704.08</v>
      </c>
      <c r="I307" s="92" t="n">
        <f aca="false">I308</f>
        <v>0</v>
      </c>
      <c r="J307" s="142" t="n">
        <f aca="false">J308</f>
        <v>0</v>
      </c>
      <c r="K307" s="142" t="n">
        <f aca="false">K308</f>
        <v>0</v>
      </c>
      <c r="L307" s="92" t="n">
        <f aca="false">L308</f>
        <v>0</v>
      </c>
      <c r="M307" s="92"/>
    </row>
    <row r="308" customFormat="false" ht="47.25" hidden="false" customHeight="false" outlineLevel="0" collapsed="false">
      <c r="A308" s="68" t="s">
        <v>327</v>
      </c>
      <c r="B308" s="135" t="n">
        <v>903</v>
      </c>
      <c r="C308" s="65" t="s">
        <v>275</v>
      </c>
      <c r="D308" s="65" t="s">
        <v>254</v>
      </c>
      <c r="E308" s="65" t="s">
        <v>779</v>
      </c>
      <c r="F308" s="65" t="s">
        <v>328</v>
      </c>
      <c r="G308" s="92" t="n">
        <f aca="false">701.08+3</f>
        <v>704.08</v>
      </c>
      <c r="H308" s="92" t="n">
        <f aca="false">G308</f>
        <v>704.08</v>
      </c>
      <c r="I308" s="92" t="n">
        <v>0</v>
      </c>
      <c r="J308" s="142" t="n">
        <v>0</v>
      </c>
      <c r="K308" s="142" t="n">
        <v>0</v>
      </c>
      <c r="L308" s="92" t="n">
        <v>0</v>
      </c>
      <c r="M308" s="92"/>
    </row>
    <row r="309" customFormat="false" ht="15.75" hidden="false" customHeight="false" outlineLevel="0" collapsed="false">
      <c r="A309" s="68" t="s">
        <v>339</v>
      </c>
      <c r="B309" s="135" t="n">
        <v>903</v>
      </c>
      <c r="C309" s="65" t="s">
        <v>275</v>
      </c>
      <c r="D309" s="65" t="s">
        <v>254</v>
      </c>
      <c r="E309" s="65" t="s">
        <v>779</v>
      </c>
      <c r="F309" s="65" t="s">
        <v>340</v>
      </c>
      <c r="G309" s="92" t="n">
        <f aca="false">G310</f>
        <v>5</v>
      </c>
      <c r="H309" s="92" t="n">
        <f aca="false">H310</f>
        <v>5</v>
      </c>
      <c r="I309" s="92" t="n">
        <f aca="false">I310</f>
        <v>0</v>
      </c>
      <c r="J309" s="142" t="n">
        <f aca="false">J310</f>
        <v>0</v>
      </c>
      <c r="K309" s="142" t="n">
        <f aca="false">K310</f>
        <v>0</v>
      </c>
      <c r="L309" s="92" t="n">
        <f aca="false">L310</f>
        <v>0</v>
      </c>
      <c r="M309" s="92"/>
    </row>
    <row r="310" customFormat="false" ht="15.75" hidden="false" customHeight="false" outlineLevel="0" collapsed="false">
      <c r="A310" s="68" t="s">
        <v>341</v>
      </c>
      <c r="B310" s="135" t="n">
        <v>903</v>
      </c>
      <c r="C310" s="65" t="s">
        <v>275</v>
      </c>
      <c r="D310" s="65" t="s">
        <v>254</v>
      </c>
      <c r="E310" s="65" t="s">
        <v>779</v>
      </c>
      <c r="F310" s="65" t="s">
        <v>342</v>
      </c>
      <c r="G310" s="92" t="n">
        <v>5</v>
      </c>
      <c r="H310" s="92" t="n">
        <f aca="false">G310</f>
        <v>5</v>
      </c>
      <c r="I310" s="92" t="n">
        <v>0</v>
      </c>
      <c r="J310" s="142" t="n">
        <v>0</v>
      </c>
      <c r="K310" s="142" t="n">
        <v>0</v>
      </c>
      <c r="L310" s="92" t="n">
        <v>0</v>
      </c>
      <c r="M310" s="92"/>
    </row>
    <row r="311" customFormat="false" ht="78.75" hidden="false" customHeight="false" outlineLevel="0" collapsed="false">
      <c r="A311" s="155" t="s">
        <v>582</v>
      </c>
      <c r="B311" s="156" t="n">
        <v>903</v>
      </c>
      <c r="C311" s="157" t="s">
        <v>275</v>
      </c>
      <c r="D311" s="157" t="s">
        <v>254</v>
      </c>
      <c r="E311" s="107" t="s">
        <v>583</v>
      </c>
      <c r="F311" s="157"/>
      <c r="G311" s="152" t="n">
        <f aca="false">G312</f>
        <v>34</v>
      </c>
      <c r="H311" s="152" t="n">
        <f aca="false">H312</f>
        <v>34</v>
      </c>
      <c r="I311" s="92" t="n">
        <f aca="false">I312</f>
        <v>200</v>
      </c>
      <c r="J311" s="142" t="n">
        <f aca="false">J312</f>
        <v>200</v>
      </c>
      <c r="K311" s="142" t="n">
        <f aca="false">K312</f>
        <v>0</v>
      </c>
      <c r="L311" s="152" t="n">
        <f aca="false">L312</f>
        <v>200</v>
      </c>
      <c r="M311" s="152"/>
    </row>
    <row r="312" customFormat="false" ht="31.5" hidden="false" customHeight="false" outlineLevel="0" collapsed="false">
      <c r="A312" s="75" t="s">
        <v>367</v>
      </c>
      <c r="B312" s="156" t="n">
        <v>903</v>
      </c>
      <c r="C312" s="157" t="s">
        <v>275</v>
      </c>
      <c r="D312" s="157" t="s">
        <v>254</v>
      </c>
      <c r="E312" s="107" t="s">
        <v>584</v>
      </c>
      <c r="F312" s="157"/>
      <c r="G312" s="152" t="n">
        <f aca="false">G313</f>
        <v>34</v>
      </c>
      <c r="H312" s="152" t="n">
        <f aca="false">H313</f>
        <v>34</v>
      </c>
      <c r="I312" s="92" t="n">
        <f aca="false">I313</f>
        <v>200</v>
      </c>
      <c r="J312" s="142" t="n">
        <f aca="false">J313</f>
        <v>200</v>
      </c>
      <c r="K312" s="142" t="n">
        <f aca="false">K313</f>
        <v>0</v>
      </c>
      <c r="L312" s="152" t="n">
        <f aca="false">L313</f>
        <v>200</v>
      </c>
      <c r="M312" s="152"/>
    </row>
    <row r="313" customFormat="false" ht="31.5" hidden="false" customHeight="false" outlineLevel="0" collapsed="false">
      <c r="A313" s="75" t="s">
        <v>325</v>
      </c>
      <c r="B313" s="156" t="n">
        <v>903</v>
      </c>
      <c r="C313" s="157" t="s">
        <v>275</v>
      </c>
      <c r="D313" s="157" t="s">
        <v>254</v>
      </c>
      <c r="E313" s="107" t="s">
        <v>584</v>
      </c>
      <c r="F313" s="157" t="s">
        <v>326</v>
      </c>
      <c r="G313" s="152" t="n">
        <f aca="false">G314</f>
        <v>34</v>
      </c>
      <c r="H313" s="152" t="n">
        <f aca="false">H314</f>
        <v>34</v>
      </c>
      <c r="I313" s="92" t="n">
        <f aca="false">I314</f>
        <v>200</v>
      </c>
      <c r="J313" s="142" t="n">
        <f aca="false">J314</f>
        <v>200</v>
      </c>
      <c r="K313" s="142" t="n">
        <f aca="false">K314</f>
        <v>0</v>
      </c>
      <c r="L313" s="152" t="n">
        <f aca="false">L314</f>
        <v>200</v>
      </c>
      <c r="M313" s="152"/>
    </row>
    <row r="314" customFormat="false" ht="47.25" hidden="false" customHeight="false" outlineLevel="0" collapsed="false">
      <c r="A314" s="75" t="s">
        <v>327</v>
      </c>
      <c r="B314" s="156" t="n">
        <v>903</v>
      </c>
      <c r="C314" s="157" t="s">
        <v>275</v>
      </c>
      <c r="D314" s="157" t="s">
        <v>254</v>
      </c>
      <c r="E314" s="107" t="s">
        <v>584</v>
      </c>
      <c r="F314" s="157" t="s">
        <v>328</v>
      </c>
      <c r="G314" s="152" t="n">
        <v>34</v>
      </c>
      <c r="H314" s="152" t="n">
        <f aca="false">G314</f>
        <v>34</v>
      </c>
      <c r="I314" s="92" t="n">
        <v>200</v>
      </c>
      <c r="J314" s="142" t="n">
        <f aca="false">I314</f>
        <v>200</v>
      </c>
      <c r="K314" s="142" t="n">
        <v>0</v>
      </c>
      <c r="L314" s="152" t="n">
        <f aca="false">I314</f>
        <v>200</v>
      </c>
      <c r="M314" s="152"/>
    </row>
    <row r="315" customFormat="false" ht="15.75" hidden="false" customHeight="false" outlineLevel="0" collapsed="false">
      <c r="A315" s="75" t="s">
        <v>313</v>
      </c>
      <c r="B315" s="156" t="n">
        <v>903</v>
      </c>
      <c r="C315" s="157" t="s">
        <v>275</v>
      </c>
      <c r="D315" s="157" t="s">
        <v>254</v>
      </c>
      <c r="E315" s="157" t="s">
        <v>314</v>
      </c>
      <c r="F315" s="157"/>
      <c r="G315" s="152" t="n">
        <f aca="false">G316</f>
        <v>2455.8</v>
      </c>
      <c r="H315" s="152" t="n">
        <f aca="false">H316</f>
        <v>2455.8</v>
      </c>
      <c r="I315" s="92" t="n">
        <f aca="false">I316</f>
        <v>2455.8</v>
      </c>
      <c r="J315" s="142" t="n">
        <f aca="false">J316</f>
        <v>2455.8</v>
      </c>
      <c r="K315" s="142" t="n">
        <f aca="false">K316</f>
        <v>2455.8</v>
      </c>
      <c r="L315" s="152" t="n">
        <f aca="false">L316</f>
        <v>2455.8</v>
      </c>
      <c r="M315" s="152"/>
    </row>
    <row r="316" customFormat="false" ht="31.5" hidden="false" customHeight="false" outlineLevel="0" collapsed="false">
      <c r="A316" s="68" t="s">
        <v>388</v>
      </c>
      <c r="B316" s="135" t="n">
        <v>903</v>
      </c>
      <c r="C316" s="65" t="s">
        <v>275</v>
      </c>
      <c r="D316" s="65" t="s">
        <v>254</v>
      </c>
      <c r="E316" s="65" t="s">
        <v>389</v>
      </c>
      <c r="F316" s="65"/>
      <c r="G316" s="92" t="n">
        <f aca="false">G317+G322+G327+G331+G334</f>
        <v>2455.8</v>
      </c>
      <c r="H316" s="92" t="n">
        <f aca="false">H317+H322+H327+H331+H334</f>
        <v>2455.8</v>
      </c>
      <c r="I316" s="92" t="n">
        <f aca="false">I317+I322+I327+I331+I334</f>
        <v>2455.8</v>
      </c>
      <c r="J316" s="142" t="n">
        <f aca="false">J317+J322+J327+J331+J334</f>
        <v>2455.8</v>
      </c>
      <c r="K316" s="142" t="n">
        <f aca="false">K317+K322+K327+K331+K334</f>
        <v>2455.8</v>
      </c>
      <c r="L316" s="92" t="n">
        <f aca="false">L317+L322+L327+L331+L334</f>
        <v>2455.8</v>
      </c>
      <c r="M316" s="92"/>
    </row>
    <row r="317" customFormat="false" ht="31.5" hidden="false" customHeight="false" outlineLevel="0" collapsed="false">
      <c r="A317" s="150" t="s">
        <v>585</v>
      </c>
      <c r="B317" s="151" t="n">
        <v>903</v>
      </c>
      <c r="C317" s="65" t="s">
        <v>275</v>
      </c>
      <c r="D317" s="65" t="s">
        <v>254</v>
      </c>
      <c r="E317" s="65" t="s">
        <v>586</v>
      </c>
      <c r="F317" s="65"/>
      <c r="G317" s="92" t="n">
        <f aca="false">G318+G320</f>
        <v>4.3</v>
      </c>
      <c r="H317" s="92" t="n">
        <f aca="false">H318+H320</f>
        <v>4.3</v>
      </c>
      <c r="I317" s="92" t="n">
        <f aca="false">I318+I320</f>
        <v>4.3</v>
      </c>
      <c r="J317" s="142" t="n">
        <f aca="false">J318+J320</f>
        <v>4.3</v>
      </c>
      <c r="K317" s="142" t="n">
        <f aca="false">K318+K320</f>
        <v>4.3</v>
      </c>
      <c r="L317" s="92" t="n">
        <f aca="false">L318+L320</f>
        <v>4.3</v>
      </c>
      <c r="M317" s="92"/>
    </row>
    <row r="318" customFormat="false" ht="31.5" hidden="false" customHeight="false" outlineLevel="0" collapsed="false">
      <c r="A318" s="68" t="s">
        <v>325</v>
      </c>
      <c r="B318" s="151" t="n">
        <v>903</v>
      </c>
      <c r="C318" s="65" t="s">
        <v>275</v>
      </c>
      <c r="D318" s="65" t="s">
        <v>254</v>
      </c>
      <c r="E318" s="65" t="s">
        <v>586</v>
      </c>
      <c r="F318" s="65" t="s">
        <v>326</v>
      </c>
      <c r="G318" s="92" t="n">
        <f aca="false">G319</f>
        <v>1.4</v>
      </c>
      <c r="H318" s="92" t="n">
        <f aca="false">H319</f>
        <v>1.4</v>
      </c>
      <c r="I318" s="92" t="n">
        <f aca="false">I319</f>
        <v>1.4</v>
      </c>
      <c r="J318" s="142" t="n">
        <f aca="false">J319</f>
        <v>1.4</v>
      </c>
      <c r="K318" s="142" t="n">
        <f aca="false">K319</f>
        <v>1.4</v>
      </c>
      <c r="L318" s="92" t="n">
        <f aca="false">L319</f>
        <v>1.4</v>
      </c>
      <c r="M318" s="92"/>
    </row>
    <row r="319" customFormat="false" ht="47.25" hidden="false" customHeight="false" outlineLevel="0" collapsed="false">
      <c r="A319" s="68" t="s">
        <v>327</v>
      </c>
      <c r="B319" s="135" t="n">
        <v>903</v>
      </c>
      <c r="C319" s="65" t="s">
        <v>275</v>
      </c>
      <c r="D319" s="65" t="s">
        <v>254</v>
      </c>
      <c r="E319" s="65" t="s">
        <v>586</v>
      </c>
      <c r="F319" s="65" t="s">
        <v>328</v>
      </c>
      <c r="G319" s="92" t="n">
        <v>1.4</v>
      </c>
      <c r="H319" s="92" t="n">
        <f aca="false">G319</f>
        <v>1.4</v>
      </c>
      <c r="I319" s="92" t="n">
        <v>1.4</v>
      </c>
      <c r="J319" s="146" t="n">
        <f aca="false">I319</f>
        <v>1.4</v>
      </c>
      <c r="K319" s="146" t="n">
        <f aca="false">J319</f>
        <v>1.4</v>
      </c>
      <c r="L319" s="92" t="n">
        <f aca="false">I319</f>
        <v>1.4</v>
      </c>
      <c r="M319" s="92" t="s">
        <v>721</v>
      </c>
    </row>
    <row r="320" customFormat="false" ht="47.25" hidden="false" customHeight="false" outlineLevel="0" collapsed="false">
      <c r="A320" s="68" t="s">
        <v>459</v>
      </c>
      <c r="B320" s="135" t="n">
        <v>903</v>
      </c>
      <c r="C320" s="65" t="s">
        <v>275</v>
      </c>
      <c r="D320" s="65" t="s">
        <v>254</v>
      </c>
      <c r="E320" s="65" t="s">
        <v>586</v>
      </c>
      <c r="F320" s="65" t="s">
        <v>460</v>
      </c>
      <c r="G320" s="92" t="n">
        <f aca="false">G321</f>
        <v>2.9</v>
      </c>
      <c r="H320" s="92" t="n">
        <f aca="false">H321</f>
        <v>2.9</v>
      </c>
      <c r="I320" s="92" t="n">
        <f aca="false">I321</f>
        <v>2.9</v>
      </c>
      <c r="J320" s="142" t="n">
        <f aca="false">J321</f>
        <v>2.9</v>
      </c>
      <c r="K320" s="142" t="n">
        <f aca="false">K321</f>
        <v>2.9</v>
      </c>
      <c r="L320" s="92" t="n">
        <f aca="false">L321</f>
        <v>2.9</v>
      </c>
      <c r="M320" s="92"/>
    </row>
    <row r="321" customFormat="false" ht="47.25" hidden="false" customHeight="false" outlineLevel="0" collapsed="false">
      <c r="A321" s="68" t="s">
        <v>461</v>
      </c>
      <c r="B321" s="135" t="n">
        <v>903</v>
      </c>
      <c r="C321" s="65" t="s">
        <v>275</v>
      </c>
      <c r="D321" s="65" t="s">
        <v>254</v>
      </c>
      <c r="E321" s="65" t="s">
        <v>586</v>
      </c>
      <c r="F321" s="65" t="s">
        <v>462</v>
      </c>
      <c r="G321" s="92" t="n">
        <v>2.9</v>
      </c>
      <c r="H321" s="92" t="n">
        <f aca="false">G321</f>
        <v>2.9</v>
      </c>
      <c r="I321" s="92" t="n">
        <v>2.9</v>
      </c>
      <c r="J321" s="146" t="n">
        <f aca="false">I321</f>
        <v>2.9</v>
      </c>
      <c r="K321" s="146" t="n">
        <f aca="false">J321</f>
        <v>2.9</v>
      </c>
      <c r="L321" s="92" t="n">
        <f aca="false">I321</f>
        <v>2.9</v>
      </c>
      <c r="M321" s="92" t="s">
        <v>721</v>
      </c>
    </row>
    <row r="322" customFormat="false" ht="31.5" hidden="false" customHeight="false" outlineLevel="0" collapsed="false">
      <c r="A322" s="68" t="s">
        <v>781</v>
      </c>
      <c r="B322" s="135" t="n">
        <v>903</v>
      </c>
      <c r="C322" s="65" t="s">
        <v>275</v>
      </c>
      <c r="D322" s="65" t="s">
        <v>254</v>
      </c>
      <c r="E322" s="65" t="s">
        <v>587</v>
      </c>
      <c r="F322" s="65"/>
      <c r="G322" s="92" t="n">
        <f aca="false">G323+G325</f>
        <v>274.5</v>
      </c>
      <c r="H322" s="92" t="n">
        <f aca="false">H323+H325</f>
        <v>274.5</v>
      </c>
      <c r="I322" s="92" t="n">
        <f aca="false">I323+I325</f>
        <v>274.5</v>
      </c>
      <c r="J322" s="142" t="n">
        <f aca="false">J323+J325</f>
        <v>274.5</v>
      </c>
      <c r="K322" s="142" t="n">
        <f aca="false">K323+K325</f>
        <v>274.5</v>
      </c>
      <c r="L322" s="92" t="n">
        <f aca="false">L323+L325</f>
        <v>274.5</v>
      </c>
      <c r="M322" s="92"/>
    </row>
    <row r="323" customFormat="false" ht="31.5" hidden="false" customHeight="false" outlineLevel="0" collapsed="false">
      <c r="A323" s="68" t="s">
        <v>325</v>
      </c>
      <c r="B323" s="135" t="n">
        <v>903</v>
      </c>
      <c r="C323" s="65" t="s">
        <v>275</v>
      </c>
      <c r="D323" s="65" t="s">
        <v>254</v>
      </c>
      <c r="E323" s="65" t="s">
        <v>587</v>
      </c>
      <c r="F323" s="65" t="s">
        <v>326</v>
      </c>
      <c r="G323" s="92" t="n">
        <f aca="false">G324</f>
        <v>90.3</v>
      </c>
      <c r="H323" s="92" t="n">
        <f aca="false">H324</f>
        <v>90.3</v>
      </c>
      <c r="I323" s="92" t="n">
        <f aca="false">I324</f>
        <v>0</v>
      </c>
      <c r="J323" s="142" t="n">
        <f aca="false">J324</f>
        <v>0</v>
      </c>
      <c r="K323" s="142" t="n">
        <f aca="false">K324</f>
        <v>0</v>
      </c>
      <c r="L323" s="92" t="n">
        <f aca="false">L324</f>
        <v>0</v>
      </c>
      <c r="M323" s="92"/>
    </row>
    <row r="324" customFormat="false" ht="47.25" hidden="false" customHeight="false" outlineLevel="0" collapsed="false">
      <c r="A324" s="68" t="s">
        <v>327</v>
      </c>
      <c r="B324" s="135" t="n">
        <v>903</v>
      </c>
      <c r="C324" s="65" t="s">
        <v>275</v>
      </c>
      <c r="D324" s="65" t="s">
        <v>254</v>
      </c>
      <c r="E324" s="65" t="s">
        <v>587</v>
      </c>
      <c r="F324" s="158" t="n">
        <v>240</v>
      </c>
      <c r="G324" s="92" t="n">
        <v>90.3</v>
      </c>
      <c r="H324" s="92" t="n">
        <f aca="false">G324</f>
        <v>90.3</v>
      </c>
      <c r="I324" s="92" t="n">
        <v>0</v>
      </c>
      <c r="J324" s="146" t="n">
        <f aca="false">I324</f>
        <v>0</v>
      </c>
      <c r="K324" s="146" t="n">
        <f aca="false">J324</f>
        <v>0</v>
      </c>
      <c r="L324" s="92" t="n">
        <f aca="false">I324</f>
        <v>0</v>
      </c>
      <c r="M324" s="92" t="s">
        <v>721</v>
      </c>
    </row>
    <row r="325" customFormat="false" ht="47.25" hidden="false" customHeight="false" outlineLevel="0" collapsed="false">
      <c r="A325" s="68" t="s">
        <v>459</v>
      </c>
      <c r="B325" s="135" t="n">
        <v>903</v>
      </c>
      <c r="C325" s="65" t="s">
        <v>275</v>
      </c>
      <c r="D325" s="65" t="s">
        <v>254</v>
      </c>
      <c r="E325" s="65" t="s">
        <v>587</v>
      </c>
      <c r="F325" s="65" t="s">
        <v>460</v>
      </c>
      <c r="G325" s="92" t="n">
        <f aca="false">G326</f>
        <v>184.2</v>
      </c>
      <c r="H325" s="92" t="n">
        <f aca="false">H326</f>
        <v>184.2</v>
      </c>
      <c r="I325" s="92" t="n">
        <f aca="false">I326</f>
        <v>274.5</v>
      </c>
      <c r="J325" s="142" t="n">
        <f aca="false">J326</f>
        <v>274.5</v>
      </c>
      <c r="K325" s="142" t="n">
        <f aca="false">K326</f>
        <v>274.5</v>
      </c>
      <c r="L325" s="92" t="n">
        <f aca="false">L326</f>
        <v>274.5</v>
      </c>
      <c r="M325" s="92"/>
    </row>
    <row r="326" customFormat="false" ht="47.25" hidden="false" customHeight="false" outlineLevel="0" collapsed="false">
      <c r="A326" s="68" t="s">
        <v>461</v>
      </c>
      <c r="B326" s="135" t="n">
        <v>903</v>
      </c>
      <c r="C326" s="65" t="s">
        <v>275</v>
      </c>
      <c r="D326" s="65" t="s">
        <v>254</v>
      </c>
      <c r="E326" s="65" t="s">
        <v>587</v>
      </c>
      <c r="F326" s="65" t="s">
        <v>462</v>
      </c>
      <c r="G326" s="92" t="n">
        <v>184.2</v>
      </c>
      <c r="H326" s="92" t="n">
        <f aca="false">G326</f>
        <v>184.2</v>
      </c>
      <c r="I326" s="92" t="n">
        <v>274.5</v>
      </c>
      <c r="J326" s="146" t="n">
        <f aca="false">I326</f>
        <v>274.5</v>
      </c>
      <c r="K326" s="146" t="n">
        <f aca="false">J326</f>
        <v>274.5</v>
      </c>
      <c r="L326" s="92" t="n">
        <f aca="false">I326</f>
        <v>274.5</v>
      </c>
      <c r="M326" s="92" t="s">
        <v>721</v>
      </c>
    </row>
    <row r="327" customFormat="false" ht="94.5" hidden="false" customHeight="false" outlineLevel="0" collapsed="false">
      <c r="A327" s="68" t="s">
        <v>782</v>
      </c>
      <c r="B327" s="135" t="n">
        <v>903</v>
      </c>
      <c r="C327" s="65" t="s">
        <v>275</v>
      </c>
      <c r="D327" s="65" t="s">
        <v>254</v>
      </c>
      <c r="E327" s="65" t="s">
        <v>589</v>
      </c>
      <c r="F327" s="65"/>
      <c r="G327" s="92" t="n">
        <f aca="false">G328</f>
        <v>247.6</v>
      </c>
      <c r="H327" s="92" t="n">
        <f aca="false">H328</f>
        <v>247.6</v>
      </c>
      <c r="I327" s="92" t="n">
        <f aca="false">I328</f>
        <v>247.6</v>
      </c>
      <c r="J327" s="142" t="n">
        <f aca="false">J328</f>
        <v>247.6</v>
      </c>
      <c r="K327" s="142" t="n">
        <f aca="false">K328</f>
        <v>247.6</v>
      </c>
      <c r="L327" s="92" t="n">
        <f aca="false">L328</f>
        <v>247.6</v>
      </c>
      <c r="M327" s="92"/>
    </row>
    <row r="328" customFormat="false" ht="47.25" hidden="false" customHeight="false" outlineLevel="0" collapsed="false">
      <c r="A328" s="68" t="s">
        <v>459</v>
      </c>
      <c r="B328" s="135" t="n">
        <v>903</v>
      </c>
      <c r="C328" s="65" t="s">
        <v>275</v>
      </c>
      <c r="D328" s="65" t="s">
        <v>254</v>
      </c>
      <c r="E328" s="65" t="s">
        <v>589</v>
      </c>
      <c r="F328" s="65" t="s">
        <v>460</v>
      </c>
      <c r="G328" s="92" t="n">
        <f aca="false">G329</f>
        <v>247.6</v>
      </c>
      <c r="H328" s="92" t="n">
        <f aca="false">H329</f>
        <v>247.6</v>
      </c>
      <c r="I328" s="92" t="n">
        <f aca="false">I329</f>
        <v>247.6</v>
      </c>
      <c r="J328" s="142" t="n">
        <f aca="false">J329</f>
        <v>247.6</v>
      </c>
      <c r="K328" s="142" t="n">
        <f aca="false">K329</f>
        <v>247.6</v>
      </c>
      <c r="L328" s="92" t="n">
        <f aca="false">L329</f>
        <v>247.6</v>
      </c>
      <c r="M328" s="92"/>
    </row>
    <row r="329" customFormat="false" ht="18.75" hidden="false" customHeight="true" outlineLevel="0" collapsed="false">
      <c r="A329" s="68" t="s">
        <v>461</v>
      </c>
      <c r="B329" s="135" t="n">
        <v>903</v>
      </c>
      <c r="C329" s="65" t="s">
        <v>275</v>
      </c>
      <c r="D329" s="65" t="s">
        <v>254</v>
      </c>
      <c r="E329" s="65" t="s">
        <v>589</v>
      </c>
      <c r="F329" s="65" t="s">
        <v>462</v>
      </c>
      <c r="G329" s="92" t="n">
        <v>247.6</v>
      </c>
      <c r="H329" s="92" t="n">
        <f aca="false">G329</f>
        <v>247.6</v>
      </c>
      <c r="I329" s="92" t="n">
        <v>247.6</v>
      </c>
      <c r="J329" s="146" t="n">
        <f aca="false">I329</f>
        <v>247.6</v>
      </c>
      <c r="K329" s="146" t="n">
        <f aca="false">J329</f>
        <v>247.6</v>
      </c>
      <c r="L329" s="92" t="n">
        <f aca="false">I329</f>
        <v>247.6</v>
      </c>
      <c r="M329" s="92" t="s">
        <v>721</v>
      </c>
    </row>
    <row r="330" customFormat="false" ht="47.25" hidden="false" customHeight="false" outlineLevel="0" collapsed="false">
      <c r="A330" s="87" t="s">
        <v>783</v>
      </c>
      <c r="B330" s="135" t="n">
        <v>903</v>
      </c>
      <c r="C330" s="65" t="s">
        <v>275</v>
      </c>
      <c r="D330" s="65" t="s">
        <v>254</v>
      </c>
      <c r="E330" s="65" t="s">
        <v>784</v>
      </c>
      <c r="F330" s="65"/>
      <c r="G330" s="92" t="n">
        <f aca="false">G331+G334</f>
        <v>1929.4</v>
      </c>
      <c r="H330" s="92" t="n">
        <f aca="false">H331+H334</f>
        <v>1929.4</v>
      </c>
      <c r="I330" s="92" t="n">
        <f aca="false">I331+I334</f>
        <v>1929.4</v>
      </c>
      <c r="J330" s="142" t="n">
        <f aca="false">J331+J334</f>
        <v>1929.4</v>
      </c>
      <c r="K330" s="142" t="n">
        <f aca="false">K331+K334</f>
        <v>1929.4</v>
      </c>
      <c r="L330" s="92" t="n">
        <f aca="false">L331+L334</f>
        <v>1929.4</v>
      </c>
      <c r="M330" s="92"/>
    </row>
    <row r="331" customFormat="false" ht="126" hidden="false" customHeight="false" outlineLevel="0" collapsed="false">
      <c r="A331" s="64" t="s">
        <v>590</v>
      </c>
      <c r="B331" s="135" t="n">
        <v>903</v>
      </c>
      <c r="C331" s="65" t="s">
        <v>275</v>
      </c>
      <c r="D331" s="65" t="s">
        <v>254</v>
      </c>
      <c r="E331" s="65" t="s">
        <v>484</v>
      </c>
      <c r="F331" s="65"/>
      <c r="G331" s="92" t="n">
        <f aca="false">G332</f>
        <v>1429.4</v>
      </c>
      <c r="H331" s="92" t="n">
        <f aca="false">H332</f>
        <v>1429.4</v>
      </c>
      <c r="I331" s="92" t="n">
        <f aca="false">I332</f>
        <v>1929.4</v>
      </c>
      <c r="J331" s="142" t="n">
        <f aca="false">J332</f>
        <v>1929.4</v>
      </c>
      <c r="K331" s="142" t="n">
        <f aca="false">K332</f>
        <v>1929.4</v>
      </c>
      <c r="L331" s="92" t="n">
        <f aca="false">L332</f>
        <v>1929.4</v>
      </c>
      <c r="M331" s="92"/>
    </row>
    <row r="332" customFormat="false" ht="47.25" hidden="false" customHeight="false" outlineLevel="0" collapsed="false">
      <c r="A332" s="68" t="s">
        <v>459</v>
      </c>
      <c r="B332" s="135" t="n">
        <v>903</v>
      </c>
      <c r="C332" s="65" t="s">
        <v>275</v>
      </c>
      <c r="D332" s="65" t="s">
        <v>254</v>
      </c>
      <c r="E332" s="65" t="s">
        <v>484</v>
      </c>
      <c r="F332" s="65" t="s">
        <v>460</v>
      </c>
      <c r="G332" s="92" t="n">
        <f aca="false">G333</f>
        <v>1429.4</v>
      </c>
      <c r="H332" s="92" t="n">
        <f aca="false">H333</f>
        <v>1429.4</v>
      </c>
      <c r="I332" s="92" t="n">
        <f aca="false">I333</f>
        <v>1929.4</v>
      </c>
      <c r="J332" s="142" t="n">
        <f aca="false">J333</f>
        <v>1929.4</v>
      </c>
      <c r="K332" s="142" t="n">
        <f aca="false">K333</f>
        <v>1929.4</v>
      </c>
      <c r="L332" s="92" t="n">
        <f aca="false">L333</f>
        <v>1929.4</v>
      </c>
      <c r="M332" s="92"/>
    </row>
    <row r="333" customFormat="false" ht="25.5" hidden="false" customHeight="true" outlineLevel="0" collapsed="false">
      <c r="A333" s="68" t="s">
        <v>461</v>
      </c>
      <c r="B333" s="135" t="n">
        <v>903</v>
      </c>
      <c r="C333" s="65" t="s">
        <v>275</v>
      </c>
      <c r="D333" s="65" t="s">
        <v>254</v>
      </c>
      <c r="E333" s="65" t="s">
        <v>484</v>
      </c>
      <c r="F333" s="65" t="s">
        <v>462</v>
      </c>
      <c r="G333" s="92" t="n">
        <v>1429.4</v>
      </c>
      <c r="H333" s="92" t="n">
        <f aca="false">G333</f>
        <v>1429.4</v>
      </c>
      <c r="I333" s="92" t="n">
        <v>1929.4</v>
      </c>
      <c r="J333" s="146" t="n">
        <f aca="false">I333</f>
        <v>1929.4</v>
      </c>
      <c r="K333" s="146" t="n">
        <f aca="false">J333</f>
        <v>1929.4</v>
      </c>
      <c r="L333" s="92" t="n">
        <f aca="false">I333</f>
        <v>1929.4</v>
      </c>
      <c r="M333" s="92" t="s">
        <v>721</v>
      </c>
    </row>
    <row r="334" customFormat="false" ht="126" hidden="false" customHeight="false" outlineLevel="0" collapsed="false">
      <c r="A334" s="64" t="s">
        <v>785</v>
      </c>
      <c r="B334" s="135" t="n">
        <v>903</v>
      </c>
      <c r="C334" s="65" t="s">
        <v>275</v>
      </c>
      <c r="D334" s="65" t="s">
        <v>254</v>
      </c>
      <c r="E334" s="65" t="s">
        <v>484</v>
      </c>
      <c r="F334" s="65"/>
      <c r="G334" s="92" t="n">
        <f aca="false">G335</f>
        <v>500</v>
      </c>
      <c r="H334" s="92" t="n">
        <f aca="false">H335</f>
        <v>500</v>
      </c>
      <c r="I334" s="92" t="n">
        <f aca="false">I335</f>
        <v>0</v>
      </c>
      <c r="J334" s="142" t="n">
        <f aca="false">J335</f>
        <v>0</v>
      </c>
      <c r="K334" s="142" t="n">
        <f aca="false">K335</f>
        <v>0</v>
      </c>
      <c r="L334" s="92" t="n">
        <f aca="false">L335</f>
        <v>0</v>
      </c>
      <c r="M334" s="92"/>
    </row>
    <row r="335" customFormat="false" ht="94.5" hidden="false" customHeight="false" outlineLevel="0" collapsed="false">
      <c r="A335" s="68" t="s">
        <v>319</v>
      </c>
      <c r="B335" s="135" t="n">
        <v>903</v>
      </c>
      <c r="C335" s="65" t="s">
        <v>275</v>
      </c>
      <c r="D335" s="65" t="s">
        <v>254</v>
      </c>
      <c r="E335" s="65" t="s">
        <v>484</v>
      </c>
      <c r="F335" s="65" t="s">
        <v>320</v>
      </c>
      <c r="G335" s="92" t="n">
        <f aca="false">G336</f>
        <v>500</v>
      </c>
      <c r="H335" s="92" t="n">
        <f aca="false">H336</f>
        <v>500</v>
      </c>
      <c r="I335" s="92" t="n">
        <f aca="false">I336</f>
        <v>0</v>
      </c>
      <c r="J335" s="142" t="n">
        <f aca="false">J336</f>
        <v>0</v>
      </c>
      <c r="K335" s="142" t="n">
        <f aca="false">K336</f>
        <v>0</v>
      </c>
      <c r="L335" s="92" t="n">
        <f aca="false">L336</f>
        <v>0</v>
      </c>
      <c r="M335" s="92"/>
    </row>
    <row r="336" customFormat="false" ht="28.5" hidden="false" customHeight="true" outlineLevel="0" collapsed="false">
      <c r="A336" s="68" t="s">
        <v>668</v>
      </c>
      <c r="B336" s="135" t="n">
        <v>903</v>
      </c>
      <c r="C336" s="65" t="s">
        <v>275</v>
      </c>
      <c r="D336" s="65" t="s">
        <v>254</v>
      </c>
      <c r="E336" s="65" t="s">
        <v>484</v>
      </c>
      <c r="F336" s="65" t="s">
        <v>669</v>
      </c>
      <c r="G336" s="92" t="n">
        <v>500</v>
      </c>
      <c r="H336" s="92" t="n">
        <f aca="false">G336</f>
        <v>500</v>
      </c>
      <c r="I336" s="92" t="n">
        <v>0</v>
      </c>
      <c r="J336" s="146" t="n">
        <f aca="false">I336</f>
        <v>0</v>
      </c>
      <c r="K336" s="146" t="n">
        <f aca="false">J336</f>
        <v>0</v>
      </c>
      <c r="L336" s="92" t="n">
        <f aca="false">I336</f>
        <v>0</v>
      </c>
      <c r="M336" s="92" t="s">
        <v>721</v>
      </c>
    </row>
    <row r="337" customFormat="false" ht="31.5" hidden="false" customHeight="false" outlineLevel="0" collapsed="false">
      <c r="A337" s="141" t="s">
        <v>292</v>
      </c>
      <c r="B337" s="70" t="n">
        <v>903</v>
      </c>
      <c r="C337" s="60" t="s">
        <v>275</v>
      </c>
      <c r="D337" s="60" t="s">
        <v>260</v>
      </c>
      <c r="E337" s="60"/>
      <c r="F337" s="60"/>
      <c r="G337" s="139" t="n">
        <f aca="false">G338</f>
        <v>17035.03</v>
      </c>
      <c r="H337" s="139" t="n">
        <f aca="false">H338</f>
        <v>17035.03</v>
      </c>
      <c r="I337" s="139" t="n">
        <f aca="false">I338</f>
        <v>17035.1</v>
      </c>
      <c r="J337" s="140" t="n">
        <f aca="false">J338</f>
        <v>17057.6</v>
      </c>
      <c r="K337" s="140" t="n">
        <f aca="false">K338</f>
        <v>17092.3</v>
      </c>
      <c r="L337" s="139" t="n">
        <f aca="false">L338</f>
        <v>17035.03</v>
      </c>
      <c r="M337" s="139"/>
    </row>
    <row r="338" customFormat="false" ht="15.75" hidden="false" customHeight="false" outlineLevel="0" collapsed="false">
      <c r="A338" s="68" t="s">
        <v>313</v>
      </c>
      <c r="B338" s="135" t="n">
        <v>903</v>
      </c>
      <c r="C338" s="65" t="s">
        <v>275</v>
      </c>
      <c r="D338" s="65" t="s">
        <v>260</v>
      </c>
      <c r="E338" s="65" t="s">
        <v>314</v>
      </c>
      <c r="F338" s="65"/>
      <c r="G338" s="92" t="n">
        <f aca="false">G339+G345</f>
        <v>17035.03</v>
      </c>
      <c r="H338" s="92" t="n">
        <f aca="false">H339+H345</f>
        <v>17035.03</v>
      </c>
      <c r="I338" s="92" t="n">
        <f aca="false">I339+I345</f>
        <v>17035.1</v>
      </c>
      <c r="J338" s="142" t="n">
        <f aca="false">J339+J345</f>
        <v>17057.6</v>
      </c>
      <c r="K338" s="142" t="n">
        <f aca="false">K339+K345</f>
        <v>17092.3</v>
      </c>
      <c r="L338" s="92" t="n">
        <f aca="false">L339+L345</f>
        <v>17035.03</v>
      </c>
      <c r="M338" s="92"/>
    </row>
    <row r="339" customFormat="false" ht="31.5" hidden="false" customHeight="false" outlineLevel="0" collapsed="false">
      <c r="A339" s="68" t="s">
        <v>315</v>
      </c>
      <c r="B339" s="135" t="n">
        <v>903</v>
      </c>
      <c r="C339" s="65" t="s">
        <v>275</v>
      </c>
      <c r="D339" s="65" t="s">
        <v>260</v>
      </c>
      <c r="E339" s="65" t="s">
        <v>316</v>
      </c>
      <c r="F339" s="65"/>
      <c r="G339" s="92" t="n">
        <f aca="false">G340</f>
        <v>6754.86</v>
      </c>
      <c r="H339" s="92" t="n">
        <f aca="false">H340</f>
        <v>6754.86</v>
      </c>
      <c r="I339" s="92" t="n">
        <f aca="false">I340</f>
        <v>6754.9</v>
      </c>
      <c r="J339" s="142" t="n">
        <f aca="false">J340</f>
        <v>6754.9</v>
      </c>
      <c r="K339" s="142" t="n">
        <f aca="false">K340</f>
        <v>6754.9</v>
      </c>
      <c r="L339" s="92" t="n">
        <f aca="false">L340</f>
        <v>6754.86</v>
      </c>
      <c r="M339" s="92"/>
    </row>
    <row r="340" customFormat="false" ht="31.5" hidden="false" customHeight="true" outlineLevel="0" collapsed="false">
      <c r="A340" s="68" t="s">
        <v>343</v>
      </c>
      <c r="B340" s="135" t="n">
        <v>903</v>
      </c>
      <c r="C340" s="65" t="s">
        <v>275</v>
      </c>
      <c r="D340" s="65" t="s">
        <v>260</v>
      </c>
      <c r="E340" s="65" t="s">
        <v>344</v>
      </c>
      <c r="F340" s="65"/>
      <c r="G340" s="92" t="n">
        <f aca="false">G341+G343</f>
        <v>6754.86</v>
      </c>
      <c r="H340" s="92" t="n">
        <f aca="false">H341+H343</f>
        <v>6754.86</v>
      </c>
      <c r="I340" s="92" t="n">
        <f aca="false">I341+I343</f>
        <v>6754.9</v>
      </c>
      <c r="J340" s="142" t="n">
        <f aca="false">J341+J343</f>
        <v>6754.9</v>
      </c>
      <c r="K340" s="142" t="n">
        <f aca="false">K341+K343</f>
        <v>6754.9</v>
      </c>
      <c r="L340" s="92" t="n">
        <f aca="false">L341+L343</f>
        <v>6754.86</v>
      </c>
      <c r="M340" s="92" t="s">
        <v>786</v>
      </c>
    </row>
    <row r="341" customFormat="false" ht="94.5" hidden="false" customHeight="false" outlineLevel="0" collapsed="false">
      <c r="A341" s="68" t="s">
        <v>319</v>
      </c>
      <c r="B341" s="135" t="n">
        <v>903</v>
      </c>
      <c r="C341" s="65" t="s">
        <v>275</v>
      </c>
      <c r="D341" s="65" t="s">
        <v>260</v>
      </c>
      <c r="E341" s="65" t="s">
        <v>344</v>
      </c>
      <c r="F341" s="65" t="s">
        <v>320</v>
      </c>
      <c r="G341" s="92" t="n">
        <f aca="false">G342</f>
        <v>6754.86</v>
      </c>
      <c r="H341" s="92" t="n">
        <f aca="false">H342</f>
        <v>6754.86</v>
      </c>
      <c r="I341" s="92" t="n">
        <f aca="false">I342</f>
        <v>6754.9</v>
      </c>
      <c r="J341" s="142" t="n">
        <f aca="false">J342</f>
        <v>6754.9</v>
      </c>
      <c r="K341" s="142" t="n">
        <f aca="false">K342</f>
        <v>6754.9</v>
      </c>
      <c r="L341" s="92" t="n">
        <f aca="false">L342</f>
        <v>6754.86</v>
      </c>
      <c r="M341" s="92"/>
    </row>
    <row r="342" customFormat="false" ht="31.5" hidden="false" customHeight="false" outlineLevel="0" collapsed="false">
      <c r="A342" s="68" t="s">
        <v>321</v>
      </c>
      <c r="B342" s="135" t="n">
        <v>903</v>
      </c>
      <c r="C342" s="65" t="s">
        <v>275</v>
      </c>
      <c r="D342" s="65" t="s">
        <v>260</v>
      </c>
      <c r="E342" s="65" t="s">
        <v>344</v>
      </c>
      <c r="F342" s="65" t="s">
        <v>322</v>
      </c>
      <c r="G342" s="66" t="n">
        <f aca="false">8138.61-1083.75-300</f>
        <v>6754.86</v>
      </c>
      <c r="H342" s="66" t="n">
        <f aca="false">G342</f>
        <v>6754.86</v>
      </c>
      <c r="I342" s="66" t="n">
        <v>6754.9</v>
      </c>
      <c r="J342" s="143" t="n">
        <f aca="false">I342</f>
        <v>6754.9</v>
      </c>
      <c r="K342" s="143" t="n">
        <f aca="false">J342</f>
        <v>6754.9</v>
      </c>
      <c r="L342" s="66" t="n">
        <f aca="false">G342</f>
        <v>6754.86</v>
      </c>
      <c r="M342" s="92"/>
    </row>
    <row r="343" customFormat="false" ht="31.5" hidden="true" customHeight="false" outlineLevel="0" collapsed="false">
      <c r="A343" s="68" t="s">
        <v>325</v>
      </c>
      <c r="B343" s="135" t="n">
        <v>903</v>
      </c>
      <c r="C343" s="65" t="s">
        <v>275</v>
      </c>
      <c r="D343" s="65" t="s">
        <v>260</v>
      </c>
      <c r="E343" s="65" t="s">
        <v>344</v>
      </c>
      <c r="F343" s="65" t="s">
        <v>326</v>
      </c>
      <c r="G343" s="92" t="n">
        <f aca="false">G344</f>
        <v>0</v>
      </c>
      <c r="H343" s="92" t="n">
        <f aca="false">H344</f>
        <v>0</v>
      </c>
      <c r="I343" s="92" t="n">
        <f aca="false">I344</f>
        <v>0</v>
      </c>
      <c r="J343" s="142" t="n">
        <f aca="false">J344</f>
        <v>0</v>
      </c>
      <c r="K343" s="142" t="n">
        <f aca="false">K344</f>
        <v>0</v>
      </c>
      <c r="L343" s="92" t="n">
        <f aca="false">L344</f>
        <v>0</v>
      </c>
      <c r="M343" s="92"/>
    </row>
    <row r="344" customFormat="false" ht="47.25" hidden="true" customHeight="false" outlineLevel="0" collapsed="false">
      <c r="A344" s="68" t="s">
        <v>327</v>
      </c>
      <c r="B344" s="135" t="n">
        <v>903</v>
      </c>
      <c r="C344" s="65" t="s">
        <v>275</v>
      </c>
      <c r="D344" s="65" t="s">
        <v>260</v>
      </c>
      <c r="E344" s="65" t="s">
        <v>344</v>
      </c>
      <c r="F344" s="65" t="s">
        <v>328</v>
      </c>
      <c r="G344" s="92" t="n">
        <v>0</v>
      </c>
      <c r="H344" s="92" t="n">
        <f aca="false">G344</f>
        <v>0</v>
      </c>
      <c r="I344" s="92"/>
      <c r="J344" s="142"/>
      <c r="K344" s="142"/>
      <c r="L344" s="92"/>
      <c r="M344" s="92"/>
    </row>
    <row r="345" customFormat="false" ht="15.75" hidden="false" customHeight="false" outlineLevel="0" collapsed="false">
      <c r="A345" s="68" t="s">
        <v>356</v>
      </c>
      <c r="B345" s="135" t="n">
        <v>903</v>
      </c>
      <c r="C345" s="65" t="s">
        <v>275</v>
      </c>
      <c r="D345" s="65" t="s">
        <v>260</v>
      </c>
      <c r="E345" s="65" t="s">
        <v>357</v>
      </c>
      <c r="F345" s="65"/>
      <c r="G345" s="92" t="n">
        <f aca="false">G346</f>
        <v>10280.17</v>
      </c>
      <c r="H345" s="92" t="n">
        <f aca="false">H346</f>
        <v>10280.17</v>
      </c>
      <c r="I345" s="92" t="n">
        <f aca="false">I346</f>
        <v>10280.2</v>
      </c>
      <c r="J345" s="142" t="n">
        <f aca="false">J346</f>
        <v>10302.7</v>
      </c>
      <c r="K345" s="142" t="n">
        <f aca="false">K346</f>
        <v>10337.4</v>
      </c>
      <c r="L345" s="92" t="n">
        <f aca="false">L346</f>
        <v>10280.17</v>
      </c>
      <c r="M345" s="92"/>
    </row>
    <row r="346" customFormat="false" ht="31.5" hidden="false" customHeight="true" outlineLevel="0" collapsed="false">
      <c r="A346" s="68" t="s">
        <v>343</v>
      </c>
      <c r="B346" s="135" t="n">
        <v>903</v>
      </c>
      <c r="C346" s="65" t="s">
        <v>275</v>
      </c>
      <c r="D346" s="65" t="s">
        <v>260</v>
      </c>
      <c r="E346" s="65" t="s">
        <v>359</v>
      </c>
      <c r="F346" s="65"/>
      <c r="G346" s="92" t="n">
        <f aca="false">G347+G349+G351</f>
        <v>10280.17</v>
      </c>
      <c r="H346" s="92" t="n">
        <f aca="false">H347+H349+H351</f>
        <v>10280.17</v>
      </c>
      <c r="I346" s="92" t="n">
        <f aca="false">I347+I349+I351</f>
        <v>10280.2</v>
      </c>
      <c r="J346" s="142" t="n">
        <f aca="false">J347+J349+J351</f>
        <v>10302.7</v>
      </c>
      <c r="K346" s="142" t="n">
        <f aca="false">K347+K349+K351</f>
        <v>10337.4</v>
      </c>
      <c r="L346" s="92" t="n">
        <f aca="false">L347+L349+L351</f>
        <v>10280.17</v>
      </c>
      <c r="M346" s="92" t="s">
        <v>787</v>
      </c>
    </row>
    <row r="347" customFormat="false" ht="94.5" hidden="false" customHeight="false" outlineLevel="0" collapsed="false">
      <c r="A347" s="68" t="s">
        <v>319</v>
      </c>
      <c r="B347" s="135" t="n">
        <v>903</v>
      </c>
      <c r="C347" s="65" t="s">
        <v>275</v>
      </c>
      <c r="D347" s="65" t="s">
        <v>260</v>
      </c>
      <c r="E347" s="65" t="s">
        <v>359</v>
      </c>
      <c r="F347" s="65" t="s">
        <v>320</v>
      </c>
      <c r="G347" s="92" t="n">
        <f aca="false">G348</f>
        <v>8596.29</v>
      </c>
      <c r="H347" s="92" t="n">
        <f aca="false">H348</f>
        <v>8596.29</v>
      </c>
      <c r="I347" s="92" t="n">
        <f aca="false">I348</f>
        <v>8596.3</v>
      </c>
      <c r="J347" s="142" t="n">
        <f aca="false">J348</f>
        <v>8596.3</v>
      </c>
      <c r="K347" s="142" t="n">
        <f aca="false">K348</f>
        <v>8596.3</v>
      </c>
      <c r="L347" s="92" t="n">
        <f aca="false">L348</f>
        <v>8596.29</v>
      </c>
      <c r="M347" s="92"/>
    </row>
    <row r="348" customFormat="false" ht="31.5" hidden="false" customHeight="false" outlineLevel="0" collapsed="false">
      <c r="A348" s="68" t="s">
        <v>321</v>
      </c>
      <c r="B348" s="135" t="n">
        <v>903</v>
      </c>
      <c r="C348" s="65" t="s">
        <v>275</v>
      </c>
      <c r="D348" s="65" t="s">
        <v>260</v>
      </c>
      <c r="E348" s="65" t="s">
        <v>359</v>
      </c>
      <c r="F348" s="65" t="s">
        <v>322</v>
      </c>
      <c r="G348" s="66" t="n">
        <f aca="false">7512.54+1083.75</f>
        <v>8596.29</v>
      </c>
      <c r="H348" s="66" t="n">
        <f aca="false">G348</f>
        <v>8596.29</v>
      </c>
      <c r="I348" s="66" t="n">
        <v>8596.3</v>
      </c>
      <c r="J348" s="143" t="n">
        <f aca="false">I348</f>
        <v>8596.3</v>
      </c>
      <c r="K348" s="143" t="n">
        <f aca="false">J348</f>
        <v>8596.3</v>
      </c>
      <c r="L348" s="66" t="n">
        <f aca="false">G348</f>
        <v>8596.29</v>
      </c>
      <c r="M348" s="92"/>
    </row>
    <row r="349" customFormat="false" ht="31.5" hidden="false" customHeight="false" outlineLevel="0" collapsed="false">
      <c r="A349" s="68" t="s">
        <v>325</v>
      </c>
      <c r="B349" s="135" t="n">
        <v>903</v>
      </c>
      <c r="C349" s="65" t="s">
        <v>275</v>
      </c>
      <c r="D349" s="65" t="s">
        <v>260</v>
      </c>
      <c r="E349" s="65" t="s">
        <v>359</v>
      </c>
      <c r="F349" s="65" t="s">
        <v>326</v>
      </c>
      <c r="G349" s="92" t="n">
        <f aca="false">G350</f>
        <v>1663.88</v>
      </c>
      <c r="H349" s="92" t="n">
        <f aca="false">H350</f>
        <v>1663.88</v>
      </c>
      <c r="I349" s="92" t="n">
        <f aca="false">I350</f>
        <v>1663.9</v>
      </c>
      <c r="J349" s="142" t="n">
        <f aca="false">J350</f>
        <v>1686.4</v>
      </c>
      <c r="K349" s="142" t="n">
        <f aca="false">K350</f>
        <v>1721.1</v>
      </c>
      <c r="L349" s="92" t="n">
        <f aca="false">L350</f>
        <v>1663.88</v>
      </c>
      <c r="M349" s="92"/>
    </row>
    <row r="350" customFormat="false" ht="47.25" hidden="false" customHeight="false" outlineLevel="0" collapsed="false">
      <c r="A350" s="68" t="s">
        <v>327</v>
      </c>
      <c r="B350" s="135" t="n">
        <v>903</v>
      </c>
      <c r="C350" s="65" t="s">
        <v>275</v>
      </c>
      <c r="D350" s="65" t="s">
        <v>260</v>
      </c>
      <c r="E350" s="65" t="s">
        <v>359</v>
      </c>
      <c r="F350" s="65" t="s">
        <v>328</v>
      </c>
      <c r="G350" s="66" t="n">
        <v>1663.88</v>
      </c>
      <c r="H350" s="66" t="n">
        <f aca="false">G350</f>
        <v>1663.88</v>
      </c>
      <c r="I350" s="66" t="n">
        <v>1663.9</v>
      </c>
      <c r="J350" s="143" t="n">
        <f aca="false">I350+22.5</f>
        <v>1686.4</v>
      </c>
      <c r="K350" s="143" t="n">
        <f aca="false">J350+34.7</f>
        <v>1721.1</v>
      </c>
      <c r="L350" s="66" t="n">
        <f aca="false">G350</f>
        <v>1663.88</v>
      </c>
      <c r="M350" s="92"/>
    </row>
    <row r="351" customFormat="false" ht="15.75" hidden="false" customHeight="false" outlineLevel="0" collapsed="false">
      <c r="A351" s="68" t="s">
        <v>339</v>
      </c>
      <c r="B351" s="135" t="n">
        <v>903</v>
      </c>
      <c r="C351" s="65" t="s">
        <v>275</v>
      </c>
      <c r="D351" s="65" t="s">
        <v>260</v>
      </c>
      <c r="E351" s="65" t="s">
        <v>359</v>
      </c>
      <c r="F351" s="65" t="s">
        <v>340</v>
      </c>
      <c r="G351" s="92" t="n">
        <f aca="false">G352</f>
        <v>20</v>
      </c>
      <c r="H351" s="92" t="n">
        <f aca="false">H352</f>
        <v>20</v>
      </c>
      <c r="I351" s="92" t="n">
        <f aca="false">I352</f>
        <v>20</v>
      </c>
      <c r="J351" s="142" t="n">
        <f aca="false">J352</f>
        <v>20</v>
      </c>
      <c r="K351" s="142" t="n">
        <f aca="false">K352</f>
        <v>20</v>
      </c>
      <c r="L351" s="92" t="n">
        <f aca="false">L352</f>
        <v>20</v>
      </c>
      <c r="M351" s="92"/>
    </row>
    <row r="352" customFormat="false" ht="15.75" hidden="false" customHeight="false" outlineLevel="0" collapsed="false">
      <c r="A352" s="68" t="s">
        <v>341</v>
      </c>
      <c r="B352" s="135" t="n">
        <v>903</v>
      </c>
      <c r="C352" s="65" t="s">
        <v>275</v>
      </c>
      <c r="D352" s="65" t="s">
        <v>260</v>
      </c>
      <c r="E352" s="65" t="s">
        <v>359</v>
      </c>
      <c r="F352" s="65" t="s">
        <v>342</v>
      </c>
      <c r="G352" s="92" t="n">
        <v>20</v>
      </c>
      <c r="H352" s="92" t="n">
        <f aca="false">G352</f>
        <v>20</v>
      </c>
      <c r="I352" s="92" t="n">
        <v>20</v>
      </c>
      <c r="J352" s="142" t="n">
        <v>20</v>
      </c>
      <c r="K352" s="142" t="n">
        <v>20</v>
      </c>
      <c r="L352" s="92" t="n">
        <f aca="false">G352</f>
        <v>20</v>
      </c>
      <c r="M352" s="92"/>
    </row>
    <row r="353" customFormat="false" ht="15.75" hidden="false" customHeight="false" outlineLevel="0" collapsed="false">
      <c r="A353" s="141" t="s">
        <v>293</v>
      </c>
      <c r="B353" s="70" t="n">
        <v>903</v>
      </c>
      <c r="C353" s="60" t="s">
        <v>294</v>
      </c>
      <c r="D353" s="60"/>
      <c r="E353" s="60"/>
      <c r="F353" s="60"/>
      <c r="G353" s="139" t="n">
        <f aca="false">G354</f>
        <v>6171.5</v>
      </c>
      <c r="H353" s="139" t="n">
        <f aca="false">H354</f>
        <v>6171.5</v>
      </c>
      <c r="I353" s="139" t="n">
        <f aca="false">I354</f>
        <v>3539.9</v>
      </c>
      <c r="J353" s="140" t="n">
        <f aca="false">J354</f>
        <v>5260</v>
      </c>
      <c r="K353" s="140" t="n">
        <f aca="false">K354</f>
        <v>5355</v>
      </c>
      <c r="L353" s="139" t="n">
        <f aca="false">L354</f>
        <v>3389.4</v>
      </c>
      <c r="M353" s="139"/>
    </row>
    <row r="354" customFormat="false" ht="15.75" hidden="false" customHeight="false" outlineLevel="0" collapsed="false">
      <c r="A354" s="141" t="s">
        <v>296</v>
      </c>
      <c r="B354" s="70" t="n">
        <v>903</v>
      </c>
      <c r="C354" s="60" t="s">
        <v>294</v>
      </c>
      <c r="D354" s="60" t="s">
        <v>258</v>
      </c>
      <c r="E354" s="60"/>
      <c r="F354" s="60"/>
      <c r="G354" s="139" t="n">
        <f aca="false">G355+G405</f>
        <v>6171.5</v>
      </c>
      <c r="H354" s="139" t="n">
        <f aca="false">H355+H405</f>
        <v>6171.5</v>
      </c>
      <c r="I354" s="139" t="n">
        <f aca="false">I355+I405</f>
        <v>3539.9</v>
      </c>
      <c r="J354" s="140" t="n">
        <f aca="false">J355+J405</f>
        <v>5260</v>
      </c>
      <c r="K354" s="140" t="n">
        <f aca="false">K355+K405</f>
        <v>5355</v>
      </c>
      <c r="L354" s="139" t="n">
        <f aca="false">L355+L405</f>
        <v>3389.4</v>
      </c>
      <c r="M354" s="139"/>
    </row>
    <row r="355" customFormat="false" ht="47.25" hidden="false" customHeight="false" outlineLevel="0" collapsed="false">
      <c r="A355" s="68" t="s">
        <v>597</v>
      </c>
      <c r="B355" s="135" t="n">
        <v>903</v>
      </c>
      <c r="C355" s="65" t="s">
        <v>294</v>
      </c>
      <c r="D355" s="65" t="s">
        <v>258</v>
      </c>
      <c r="E355" s="65" t="s">
        <v>598</v>
      </c>
      <c r="F355" s="65"/>
      <c r="G355" s="92" t="n">
        <f aca="false">G356+G364+G368+G372+G378+G382+G386+G401</f>
        <v>4039.9</v>
      </c>
      <c r="H355" s="92" t="n">
        <f aca="false">H356+H364+H368+H372+H378+H382+H386+H401</f>
        <v>4039.9</v>
      </c>
      <c r="I355" s="92" t="n">
        <f aca="false">I356+I364+I368+I372+I378+I382+I386+I401</f>
        <v>3539.9</v>
      </c>
      <c r="J355" s="142" t="n">
        <f aca="false">J356+J364+J368+J372+J378+J382+J386+J401</f>
        <v>5160</v>
      </c>
      <c r="K355" s="142" t="n">
        <f aca="false">K356+K364+K368+K372+K378+K382+K386+K401</f>
        <v>5255</v>
      </c>
      <c r="L355" s="92" t="n">
        <f aca="false">L356+L364+L368+L372+L378+L382+L386+L401</f>
        <v>3389.4</v>
      </c>
      <c r="M355" s="92"/>
    </row>
    <row r="356" customFormat="false" ht="31.5" hidden="false" customHeight="false" outlineLevel="0" collapsed="false">
      <c r="A356" s="68" t="s">
        <v>599</v>
      </c>
      <c r="B356" s="135" t="n">
        <v>903</v>
      </c>
      <c r="C356" s="65" t="s">
        <v>294</v>
      </c>
      <c r="D356" s="65" t="s">
        <v>258</v>
      </c>
      <c r="E356" s="65" t="s">
        <v>600</v>
      </c>
      <c r="F356" s="65"/>
      <c r="G356" s="92" t="n">
        <f aca="false">G357</f>
        <v>849.9</v>
      </c>
      <c r="H356" s="92" t="n">
        <f aca="false">H357</f>
        <v>849.9</v>
      </c>
      <c r="I356" s="92" t="n">
        <f aca="false">I357</f>
        <v>829.9</v>
      </c>
      <c r="J356" s="142" t="n">
        <f aca="false">J357</f>
        <v>960</v>
      </c>
      <c r="K356" s="142" t="n">
        <f aca="false">K357</f>
        <v>985</v>
      </c>
      <c r="L356" s="92" t="n">
        <f aca="false">L357</f>
        <v>669.4</v>
      </c>
      <c r="M356" s="92"/>
    </row>
    <row r="357" customFormat="false" ht="31.5" hidden="false" customHeight="false" outlineLevel="0" collapsed="false">
      <c r="A357" s="68" t="s">
        <v>367</v>
      </c>
      <c r="B357" s="135" t="n">
        <v>903</v>
      </c>
      <c r="C357" s="65" t="s">
        <v>294</v>
      </c>
      <c r="D357" s="65" t="s">
        <v>258</v>
      </c>
      <c r="E357" s="65" t="s">
        <v>601</v>
      </c>
      <c r="F357" s="65"/>
      <c r="G357" s="92" t="n">
        <f aca="false">G360+G362+G358</f>
        <v>849.9</v>
      </c>
      <c r="H357" s="92" t="n">
        <f aca="false">H360+H362+H358</f>
        <v>849.9</v>
      </c>
      <c r="I357" s="92" t="n">
        <f aca="false">I360+I362+I358</f>
        <v>829.9</v>
      </c>
      <c r="J357" s="142" t="n">
        <f aca="false">J360+J362+J358</f>
        <v>960</v>
      </c>
      <c r="K357" s="142" t="n">
        <f aca="false">K360+K362+K358</f>
        <v>985</v>
      </c>
      <c r="L357" s="92" t="n">
        <f aca="false">L360+L362+L358</f>
        <v>669.4</v>
      </c>
      <c r="M357" s="92"/>
    </row>
    <row r="358" customFormat="false" ht="94.5" hidden="false" customHeight="false" outlineLevel="0" collapsed="false">
      <c r="A358" s="68" t="s">
        <v>319</v>
      </c>
      <c r="B358" s="135" t="n">
        <v>903</v>
      </c>
      <c r="C358" s="65" t="s">
        <v>294</v>
      </c>
      <c r="D358" s="65" t="s">
        <v>258</v>
      </c>
      <c r="E358" s="65" t="s">
        <v>601</v>
      </c>
      <c r="F358" s="65" t="s">
        <v>320</v>
      </c>
      <c r="G358" s="92" t="n">
        <f aca="false">G359</f>
        <v>160.5</v>
      </c>
      <c r="H358" s="92" t="n">
        <f aca="false">H359</f>
        <v>160.5</v>
      </c>
      <c r="I358" s="92" t="n">
        <f aca="false">I359</f>
        <v>160.5</v>
      </c>
      <c r="J358" s="142" t="n">
        <f aca="false">J359</f>
        <v>0</v>
      </c>
      <c r="K358" s="142" t="n">
        <f aca="false">K359</f>
        <v>0</v>
      </c>
      <c r="L358" s="92" t="n">
        <f aca="false">L359</f>
        <v>0</v>
      </c>
      <c r="M358" s="92"/>
    </row>
    <row r="359" customFormat="false" ht="31.5" hidden="false" customHeight="false" outlineLevel="0" collapsed="false">
      <c r="A359" s="68" t="s">
        <v>321</v>
      </c>
      <c r="B359" s="135" t="n">
        <v>903</v>
      </c>
      <c r="C359" s="65" t="s">
        <v>294</v>
      </c>
      <c r="D359" s="65" t="s">
        <v>258</v>
      </c>
      <c r="E359" s="65" t="s">
        <v>601</v>
      </c>
      <c r="F359" s="65" t="s">
        <v>322</v>
      </c>
      <c r="G359" s="92" t="n">
        <f aca="false">130+30.5</f>
        <v>160.5</v>
      </c>
      <c r="H359" s="92" t="n">
        <f aca="false">G359</f>
        <v>160.5</v>
      </c>
      <c r="I359" s="92" t="n">
        <v>160.5</v>
      </c>
      <c r="J359" s="142" t="n">
        <v>0</v>
      </c>
      <c r="K359" s="142" t="n">
        <v>0</v>
      </c>
      <c r="L359" s="92" t="n">
        <v>0</v>
      </c>
      <c r="M359" s="92"/>
    </row>
    <row r="360" customFormat="false" ht="31.5" hidden="false" customHeight="false" outlineLevel="0" collapsed="false">
      <c r="A360" s="68" t="s">
        <v>325</v>
      </c>
      <c r="B360" s="135" t="n">
        <v>903</v>
      </c>
      <c r="C360" s="65" t="s">
        <v>294</v>
      </c>
      <c r="D360" s="65" t="s">
        <v>258</v>
      </c>
      <c r="E360" s="65" t="s">
        <v>601</v>
      </c>
      <c r="F360" s="65" t="s">
        <v>326</v>
      </c>
      <c r="G360" s="92" t="n">
        <f aca="false">G361</f>
        <v>689.4</v>
      </c>
      <c r="H360" s="92" t="n">
        <f aca="false">H361</f>
        <v>689.4</v>
      </c>
      <c r="I360" s="92" t="n">
        <f aca="false">I361</f>
        <v>669.4</v>
      </c>
      <c r="J360" s="142" t="n">
        <f aca="false">J361</f>
        <v>910</v>
      </c>
      <c r="K360" s="142" t="n">
        <f aca="false">K361</f>
        <v>935</v>
      </c>
      <c r="L360" s="92" t="n">
        <f aca="false">L361</f>
        <v>669.4</v>
      </c>
      <c r="M360" s="92"/>
    </row>
    <row r="361" customFormat="false" ht="47.25" hidden="false" customHeight="false" outlineLevel="0" collapsed="false">
      <c r="A361" s="68" t="s">
        <v>327</v>
      </c>
      <c r="B361" s="135" t="n">
        <v>903</v>
      </c>
      <c r="C361" s="65" t="s">
        <v>294</v>
      </c>
      <c r="D361" s="65" t="s">
        <v>258</v>
      </c>
      <c r="E361" s="65" t="s">
        <v>601</v>
      </c>
      <c r="F361" s="65" t="s">
        <v>328</v>
      </c>
      <c r="G361" s="92" t="n">
        <v>689.4</v>
      </c>
      <c r="H361" s="92" t="n">
        <f aca="false">G361</f>
        <v>689.4</v>
      </c>
      <c r="I361" s="92" t="n">
        <v>669.4</v>
      </c>
      <c r="J361" s="142" t="n">
        <v>910</v>
      </c>
      <c r="K361" s="142" t="n">
        <v>935</v>
      </c>
      <c r="L361" s="92" t="n">
        <f aca="false">I361</f>
        <v>669.4</v>
      </c>
      <c r="M361" s="92"/>
    </row>
    <row r="362" customFormat="false" ht="31.5" hidden="true" customHeight="false" outlineLevel="0" collapsed="false">
      <c r="A362" s="68" t="s">
        <v>593</v>
      </c>
      <c r="B362" s="135" t="n">
        <v>903</v>
      </c>
      <c r="C362" s="65" t="s">
        <v>294</v>
      </c>
      <c r="D362" s="65" t="s">
        <v>258</v>
      </c>
      <c r="E362" s="65" t="s">
        <v>601</v>
      </c>
      <c r="F362" s="65" t="s">
        <v>594</v>
      </c>
      <c r="G362" s="92" t="n">
        <f aca="false">G363</f>
        <v>0</v>
      </c>
      <c r="H362" s="92" t="n">
        <f aca="false">H363</f>
        <v>0</v>
      </c>
      <c r="I362" s="92" t="n">
        <f aca="false">I363</f>
        <v>0</v>
      </c>
      <c r="J362" s="142" t="n">
        <f aca="false">J363</f>
        <v>50</v>
      </c>
      <c r="K362" s="142" t="n">
        <f aca="false">K363</f>
        <v>50</v>
      </c>
      <c r="L362" s="92" t="n">
        <f aca="false">L363</f>
        <v>0</v>
      </c>
      <c r="M362" s="92"/>
    </row>
    <row r="363" customFormat="false" ht="50.25" hidden="true" customHeight="true" outlineLevel="0" collapsed="false">
      <c r="A363" s="68" t="s">
        <v>604</v>
      </c>
      <c r="B363" s="135" t="n">
        <v>903</v>
      </c>
      <c r="C363" s="65" t="s">
        <v>294</v>
      </c>
      <c r="D363" s="65" t="s">
        <v>258</v>
      </c>
      <c r="E363" s="65" t="s">
        <v>601</v>
      </c>
      <c r="F363" s="65" t="s">
        <v>605</v>
      </c>
      <c r="G363" s="92" t="n">
        <v>0</v>
      </c>
      <c r="H363" s="92" t="n">
        <f aca="false">G363</f>
        <v>0</v>
      </c>
      <c r="I363" s="92" t="n">
        <v>0</v>
      </c>
      <c r="J363" s="142" t="n">
        <v>50</v>
      </c>
      <c r="K363" s="142" t="n">
        <v>50</v>
      </c>
      <c r="L363" s="92" t="n">
        <f aca="false">I363</f>
        <v>0</v>
      </c>
      <c r="M363" s="154" t="s">
        <v>788</v>
      </c>
    </row>
    <row r="364" customFormat="false" ht="31.5" hidden="false" customHeight="false" outlineLevel="0" collapsed="false">
      <c r="A364" s="68" t="s">
        <v>606</v>
      </c>
      <c r="B364" s="135" t="n">
        <v>903</v>
      </c>
      <c r="C364" s="65" t="s">
        <v>294</v>
      </c>
      <c r="D364" s="65" t="s">
        <v>258</v>
      </c>
      <c r="E364" s="65" t="s">
        <v>607</v>
      </c>
      <c r="F364" s="65"/>
      <c r="G364" s="92" t="n">
        <f aca="false">G365</f>
        <v>150</v>
      </c>
      <c r="H364" s="92" t="n">
        <f aca="false">H365</f>
        <v>150</v>
      </c>
      <c r="I364" s="92" t="n">
        <f aca="false">I365</f>
        <v>60</v>
      </c>
      <c r="J364" s="142" t="n">
        <f aca="false">J365</f>
        <v>150</v>
      </c>
      <c r="K364" s="142" t="n">
        <f aca="false">K365</f>
        <v>150</v>
      </c>
      <c r="L364" s="92" t="n">
        <f aca="false">L365</f>
        <v>60</v>
      </c>
      <c r="M364" s="92"/>
    </row>
    <row r="365" customFormat="false" ht="31.5" hidden="false" customHeight="false" outlineLevel="0" collapsed="false">
      <c r="A365" s="68" t="s">
        <v>367</v>
      </c>
      <c r="B365" s="135" t="n">
        <v>903</v>
      </c>
      <c r="C365" s="65" t="s">
        <v>294</v>
      </c>
      <c r="D365" s="65" t="s">
        <v>258</v>
      </c>
      <c r="E365" s="65" t="s">
        <v>789</v>
      </c>
      <c r="F365" s="65"/>
      <c r="G365" s="92" t="n">
        <f aca="false">G366</f>
        <v>150</v>
      </c>
      <c r="H365" s="92" t="n">
        <f aca="false">H366</f>
        <v>150</v>
      </c>
      <c r="I365" s="92" t="n">
        <f aca="false">I366</f>
        <v>60</v>
      </c>
      <c r="J365" s="142" t="n">
        <f aca="false">J366</f>
        <v>150</v>
      </c>
      <c r="K365" s="142" t="n">
        <f aca="false">K366</f>
        <v>150</v>
      </c>
      <c r="L365" s="92" t="n">
        <f aca="false">L366</f>
        <v>60</v>
      </c>
      <c r="M365" s="92"/>
    </row>
    <row r="366" customFormat="false" ht="31.5" hidden="false" customHeight="false" outlineLevel="0" collapsed="false">
      <c r="A366" s="68" t="s">
        <v>593</v>
      </c>
      <c r="B366" s="135" t="n">
        <v>903</v>
      </c>
      <c r="C366" s="65" t="s">
        <v>294</v>
      </c>
      <c r="D366" s="65" t="s">
        <v>258</v>
      </c>
      <c r="E366" s="65" t="s">
        <v>789</v>
      </c>
      <c r="F366" s="65" t="s">
        <v>594</v>
      </c>
      <c r="G366" s="92" t="n">
        <f aca="false">G367</f>
        <v>150</v>
      </c>
      <c r="H366" s="92" t="n">
        <f aca="false">H367</f>
        <v>150</v>
      </c>
      <c r="I366" s="92" t="n">
        <f aca="false">I367</f>
        <v>60</v>
      </c>
      <c r="J366" s="142" t="n">
        <f aca="false">J367</f>
        <v>150</v>
      </c>
      <c r="K366" s="142" t="n">
        <f aca="false">K367</f>
        <v>150</v>
      </c>
      <c r="L366" s="92" t="n">
        <f aca="false">L367</f>
        <v>60</v>
      </c>
      <c r="M366" s="92"/>
    </row>
    <row r="367" customFormat="false" ht="36.75" hidden="false" customHeight="true" outlineLevel="0" collapsed="false">
      <c r="A367" s="68" t="s">
        <v>595</v>
      </c>
      <c r="B367" s="135" t="n">
        <v>903</v>
      </c>
      <c r="C367" s="65" t="s">
        <v>294</v>
      </c>
      <c r="D367" s="65" t="s">
        <v>258</v>
      </c>
      <c r="E367" s="65" t="s">
        <v>789</v>
      </c>
      <c r="F367" s="65" t="s">
        <v>596</v>
      </c>
      <c r="G367" s="92" t="n">
        <v>150</v>
      </c>
      <c r="H367" s="92" t="n">
        <f aca="false">G367</f>
        <v>150</v>
      </c>
      <c r="I367" s="92" t="n">
        <v>60</v>
      </c>
      <c r="J367" s="142" t="n">
        <v>150</v>
      </c>
      <c r="K367" s="142" t="n">
        <v>150</v>
      </c>
      <c r="L367" s="92" t="n">
        <f aca="false">I367</f>
        <v>60</v>
      </c>
      <c r="M367" s="92"/>
    </row>
    <row r="368" customFormat="false" ht="47.25" hidden="false" customHeight="false" outlineLevel="0" collapsed="false">
      <c r="A368" s="68" t="s">
        <v>610</v>
      </c>
      <c r="B368" s="135" t="n">
        <v>903</v>
      </c>
      <c r="C368" s="135" t="n">
        <v>10</v>
      </c>
      <c r="D368" s="65" t="s">
        <v>258</v>
      </c>
      <c r="E368" s="65" t="s">
        <v>611</v>
      </c>
      <c r="F368" s="65"/>
      <c r="G368" s="92" t="n">
        <f aca="false">G369</f>
        <v>410</v>
      </c>
      <c r="H368" s="92" t="n">
        <f aca="false">H369</f>
        <v>410</v>
      </c>
      <c r="I368" s="92" t="n">
        <f aca="false">I369</f>
        <v>420</v>
      </c>
      <c r="J368" s="142" t="n">
        <f aca="false">J369</f>
        <v>620</v>
      </c>
      <c r="K368" s="142" t="n">
        <f aca="false">K369</f>
        <v>620</v>
      </c>
      <c r="L368" s="92" t="n">
        <f aca="false">L369</f>
        <v>420</v>
      </c>
      <c r="M368" s="92"/>
    </row>
    <row r="369" customFormat="false" ht="31.5" hidden="false" customHeight="false" outlineLevel="0" collapsed="false">
      <c r="A369" s="68" t="s">
        <v>367</v>
      </c>
      <c r="B369" s="135" t="n">
        <v>903</v>
      </c>
      <c r="C369" s="65" t="s">
        <v>294</v>
      </c>
      <c r="D369" s="65" t="s">
        <v>258</v>
      </c>
      <c r="E369" s="65" t="s">
        <v>612</v>
      </c>
      <c r="F369" s="65"/>
      <c r="G369" s="92" t="n">
        <f aca="false">G370</f>
        <v>410</v>
      </c>
      <c r="H369" s="92" t="n">
        <f aca="false">H370</f>
        <v>410</v>
      </c>
      <c r="I369" s="92" t="n">
        <f aca="false">I370</f>
        <v>420</v>
      </c>
      <c r="J369" s="142" t="n">
        <f aca="false">J370</f>
        <v>620</v>
      </c>
      <c r="K369" s="142" t="n">
        <f aca="false">K370</f>
        <v>620</v>
      </c>
      <c r="L369" s="92" t="n">
        <f aca="false">L370</f>
        <v>420</v>
      </c>
      <c r="M369" s="92"/>
    </row>
    <row r="370" customFormat="false" ht="31.5" hidden="false" customHeight="false" outlineLevel="0" collapsed="false">
      <c r="A370" s="68" t="s">
        <v>593</v>
      </c>
      <c r="B370" s="135" t="n">
        <v>903</v>
      </c>
      <c r="C370" s="65" t="s">
        <v>294</v>
      </c>
      <c r="D370" s="65" t="s">
        <v>258</v>
      </c>
      <c r="E370" s="65" t="s">
        <v>612</v>
      </c>
      <c r="F370" s="65" t="s">
        <v>594</v>
      </c>
      <c r="G370" s="92" t="n">
        <f aca="false">G371</f>
        <v>410</v>
      </c>
      <c r="H370" s="92" t="n">
        <f aca="false">H371</f>
        <v>410</v>
      </c>
      <c r="I370" s="92" t="n">
        <f aca="false">I371</f>
        <v>420</v>
      </c>
      <c r="J370" s="142" t="n">
        <f aca="false">J371</f>
        <v>620</v>
      </c>
      <c r="K370" s="142" t="n">
        <f aca="false">K371</f>
        <v>620</v>
      </c>
      <c r="L370" s="92" t="n">
        <f aca="false">L371</f>
        <v>420</v>
      </c>
      <c r="M370" s="92"/>
    </row>
    <row r="371" customFormat="false" ht="51" hidden="false" customHeight="true" outlineLevel="0" collapsed="false">
      <c r="A371" s="68" t="s">
        <v>604</v>
      </c>
      <c r="B371" s="135" t="n">
        <v>903</v>
      </c>
      <c r="C371" s="65" t="s">
        <v>294</v>
      </c>
      <c r="D371" s="65" t="s">
        <v>258</v>
      </c>
      <c r="E371" s="65" t="s">
        <v>612</v>
      </c>
      <c r="F371" s="65" t="s">
        <v>605</v>
      </c>
      <c r="G371" s="92" t="n">
        <v>410</v>
      </c>
      <c r="H371" s="92" t="n">
        <f aca="false">G371</f>
        <v>410</v>
      </c>
      <c r="I371" s="92" t="n">
        <v>420</v>
      </c>
      <c r="J371" s="142" t="n">
        <v>620</v>
      </c>
      <c r="K371" s="142" t="n">
        <v>620</v>
      </c>
      <c r="L371" s="92" t="n">
        <f aca="false">I371</f>
        <v>420</v>
      </c>
      <c r="M371" s="154" t="s">
        <v>790</v>
      </c>
    </row>
    <row r="372" customFormat="false" ht="31.5" hidden="false" customHeight="false" outlineLevel="0" collapsed="false">
      <c r="A372" s="68" t="s">
        <v>613</v>
      </c>
      <c r="B372" s="135" t="n">
        <v>903</v>
      </c>
      <c r="C372" s="135" t="n">
        <v>10</v>
      </c>
      <c r="D372" s="65" t="s">
        <v>258</v>
      </c>
      <c r="E372" s="65" t="s">
        <v>614</v>
      </c>
      <c r="F372" s="65"/>
      <c r="G372" s="92" t="n">
        <f aca="false">G373</f>
        <v>1880</v>
      </c>
      <c r="H372" s="92" t="n">
        <f aca="false">H373</f>
        <v>1880</v>
      </c>
      <c r="I372" s="92" t="n">
        <f aca="false">I373</f>
        <v>1600</v>
      </c>
      <c r="J372" s="142" t="n">
        <f aca="false">J373</f>
        <v>1700</v>
      </c>
      <c r="K372" s="142" t="n">
        <f aca="false">K373</f>
        <v>1700</v>
      </c>
      <c r="L372" s="92" t="n">
        <f aca="false">L373</f>
        <v>1600</v>
      </c>
      <c r="M372" s="92"/>
    </row>
    <row r="373" customFormat="false" ht="31.5" hidden="false" customHeight="false" outlineLevel="0" collapsed="false">
      <c r="A373" s="68" t="s">
        <v>367</v>
      </c>
      <c r="B373" s="135" t="n">
        <v>903</v>
      </c>
      <c r="C373" s="65" t="s">
        <v>294</v>
      </c>
      <c r="D373" s="65" t="s">
        <v>258</v>
      </c>
      <c r="E373" s="65" t="s">
        <v>615</v>
      </c>
      <c r="F373" s="65"/>
      <c r="G373" s="92" t="n">
        <f aca="false">G374+G376</f>
        <v>1880</v>
      </c>
      <c r="H373" s="92" t="n">
        <f aca="false">H374+H376</f>
        <v>1880</v>
      </c>
      <c r="I373" s="92" t="n">
        <f aca="false">I374+I376</f>
        <v>1600</v>
      </c>
      <c r="J373" s="142" t="n">
        <f aca="false">J374+J376</f>
        <v>1700</v>
      </c>
      <c r="K373" s="142" t="n">
        <f aca="false">K374+K376</f>
        <v>1700</v>
      </c>
      <c r="L373" s="92" t="n">
        <f aca="false">L374+L376</f>
        <v>1600</v>
      </c>
      <c r="M373" s="92"/>
    </row>
    <row r="374" customFormat="false" ht="31.5" hidden="false" customHeight="false" outlineLevel="0" collapsed="false">
      <c r="A374" s="68" t="s">
        <v>325</v>
      </c>
      <c r="B374" s="135" t="n">
        <v>903</v>
      </c>
      <c r="C374" s="65" t="s">
        <v>294</v>
      </c>
      <c r="D374" s="65" t="s">
        <v>258</v>
      </c>
      <c r="E374" s="65" t="s">
        <v>615</v>
      </c>
      <c r="F374" s="65" t="s">
        <v>326</v>
      </c>
      <c r="G374" s="92" t="n">
        <f aca="false">G375</f>
        <v>552</v>
      </c>
      <c r="H374" s="92" t="n">
        <f aca="false">H375</f>
        <v>552</v>
      </c>
      <c r="I374" s="92" t="n">
        <f aca="false">I375</f>
        <v>552</v>
      </c>
      <c r="J374" s="142" t="n">
        <f aca="false">J375</f>
        <v>353</v>
      </c>
      <c r="K374" s="142" t="n">
        <f aca="false">K375</f>
        <v>353</v>
      </c>
      <c r="L374" s="92" t="n">
        <f aca="false">L375</f>
        <v>552</v>
      </c>
      <c r="M374" s="92"/>
    </row>
    <row r="375" customFormat="false" ht="47.25" hidden="false" customHeight="false" outlineLevel="0" collapsed="false">
      <c r="A375" s="68" t="s">
        <v>327</v>
      </c>
      <c r="B375" s="135" t="n">
        <v>903</v>
      </c>
      <c r="C375" s="65" t="s">
        <v>294</v>
      </c>
      <c r="D375" s="65" t="s">
        <v>258</v>
      </c>
      <c r="E375" s="65" t="s">
        <v>615</v>
      </c>
      <c r="F375" s="65" t="s">
        <v>328</v>
      </c>
      <c r="G375" s="92" t="n">
        <v>552</v>
      </c>
      <c r="H375" s="92" t="n">
        <f aca="false">G375</f>
        <v>552</v>
      </c>
      <c r="I375" s="92" t="n">
        <v>552</v>
      </c>
      <c r="J375" s="142" t="n">
        <v>353</v>
      </c>
      <c r="K375" s="142" t="n">
        <v>353</v>
      </c>
      <c r="L375" s="92" t="n">
        <f aca="false">I375</f>
        <v>552</v>
      </c>
      <c r="M375" s="92"/>
    </row>
    <row r="376" customFormat="false" ht="31.5" hidden="false" customHeight="false" outlineLevel="0" collapsed="false">
      <c r="A376" s="68" t="s">
        <v>593</v>
      </c>
      <c r="B376" s="135" t="n">
        <v>903</v>
      </c>
      <c r="C376" s="65" t="s">
        <v>294</v>
      </c>
      <c r="D376" s="65" t="s">
        <v>258</v>
      </c>
      <c r="E376" s="65" t="s">
        <v>615</v>
      </c>
      <c r="F376" s="65" t="s">
        <v>594</v>
      </c>
      <c r="G376" s="92" t="n">
        <f aca="false">G377</f>
        <v>1328</v>
      </c>
      <c r="H376" s="92" t="n">
        <f aca="false">H377</f>
        <v>1328</v>
      </c>
      <c r="I376" s="92" t="n">
        <f aca="false">I377</f>
        <v>1048</v>
      </c>
      <c r="J376" s="142" t="n">
        <f aca="false">J377</f>
        <v>1347</v>
      </c>
      <c r="K376" s="142" t="n">
        <f aca="false">K377</f>
        <v>1347</v>
      </c>
      <c r="L376" s="92" t="n">
        <f aca="false">L377</f>
        <v>1048</v>
      </c>
      <c r="M376" s="92"/>
    </row>
    <row r="377" customFormat="false" ht="50.25" hidden="false" customHeight="true" outlineLevel="0" collapsed="false">
      <c r="A377" s="68" t="s">
        <v>604</v>
      </c>
      <c r="B377" s="135" t="n">
        <v>903</v>
      </c>
      <c r="C377" s="65" t="s">
        <v>294</v>
      </c>
      <c r="D377" s="65" t="s">
        <v>258</v>
      </c>
      <c r="E377" s="65" t="s">
        <v>615</v>
      </c>
      <c r="F377" s="65" t="s">
        <v>605</v>
      </c>
      <c r="G377" s="92" t="n">
        <v>1328</v>
      </c>
      <c r="H377" s="92" t="n">
        <f aca="false">G377</f>
        <v>1328</v>
      </c>
      <c r="I377" s="92" t="n">
        <v>1048</v>
      </c>
      <c r="J377" s="142" t="n">
        <v>1347</v>
      </c>
      <c r="K377" s="142" t="n">
        <v>1347</v>
      </c>
      <c r="L377" s="92" t="n">
        <f aca="false">I377</f>
        <v>1048</v>
      </c>
      <c r="M377" s="154" t="s">
        <v>791</v>
      </c>
    </row>
    <row r="378" customFormat="false" ht="57.75" hidden="false" customHeight="true" outlineLevel="0" collapsed="false">
      <c r="A378" s="68" t="s">
        <v>616</v>
      </c>
      <c r="B378" s="135" t="n">
        <v>903</v>
      </c>
      <c r="C378" s="65" t="s">
        <v>294</v>
      </c>
      <c r="D378" s="65" t="s">
        <v>258</v>
      </c>
      <c r="E378" s="65" t="s">
        <v>617</v>
      </c>
      <c r="F378" s="65"/>
      <c r="G378" s="92" t="n">
        <f aca="false">G379</f>
        <v>500</v>
      </c>
      <c r="H378" s="92" t="n">
        <f aca="false">H379</f>
        <v>500</v>
      </c>
      <c r="I378" s="92" t="n">
        <f aca="false">I379</f>
        <v>400</v>
      </c>
      <c r="J378" s="142" t="n">
        <f aca="false">J379</f>
        <v>1210</v>
      </c>
      <c r="K378" s="142" t="n">
        <f aca="false">K379</f>
        <v>1260</v>
      </c>
      <c r="L378" s="92" t="n">
        <f aca="false">L379</f>
        <v>400</v>
      </c>
      <c r="M378" s="92"/>
    </row>
    <row r="379" customFormat="false" ht="31.5" hidden="false" customHeight="false" outlineLevel="0" collapsed="false">
      <c r="A379" s="68" t="s">
        <v>367</v>
      </c>
      <c r="B379" s="135" t="n">
        <v>903</v>
      </c>
      <c r="C379" s="65" t="s">
        <v>294</v>
      </c>
      <c r="D379" s="65" t="s">
        <v>258</v>
      </c>
      <c r="E379" s="65" t="s">
        <v>618</v>
      </c>
      <c r="F379" s="65"/>
      <c r="G379" s="92" t="n">
        <f aca="false">G380</f>
        <v>500</v>
      </c>
      <c r="H379" s="92" t="n">
        <f aca="false">H380</f>
        <v>500</v>
      </c>
      <c r="I379" s="92" t="n">
        <f aca="false">I380</f>
        <v>400</v>
      </c>
      <c r="J379" s="142" t="n">
        <f aca="false">J380</f>
        <v>1210</v>
      </c>
      <c r="K379" s="142" t="n">
        <f aca="false">K380</f>
        <v>1260</v>
      </c>
      <c r="L379" s="92" t="n">
        <f aca="false">L380</f>
        <v>400</v>
      </c>
      <c r="M379" s="92"/>
    </row>
    <row r="380" customFormat="false" ht="31.5" hidden="false" customHeight="false" outlineLevel="0" collapsed="false">
      <c r="A380" s="68" t="s">
        <v>593</v>
      </c>
      <c r="B380" s="135" t="n">
        <v>903</v>
      </c>
      <c r="C380" s="65" t="s">
        <v>294</v>
      </c>
      <c r="D380" s="65" t="s">
        <v>258</v>
      </c>
      <c r="E380" s="65" t="s">
        <v>618</v>
      </c>
      <c r="F380" s="65" t="s">
        <v>594</v>
      </c>
      <c r="G380" s="92" t="n">
        <f aca="false">G381</f>
        <v>500</v>
      </c>
      <c r="H380" s="92" t="n">
        <f aca="false">H381</f>
        <v>500</v>
      </c>
      <c r="I380" s="92" t="n">
        <f aca="false">I381</f>
        <v>400</v>
      </c>
      <c r="J380" s="142" t="n">
        <f aca="false">J381</f>
        <v>1210</v>
      </c>
      <c r="K380" s="142" t="n">
        <f aca="false">K381</f>
        <v>1260</v>
      </c>
      <c r="L380" s="92" t="n">
        <f aca="false">L381</f>
        <v>400</v>
      </c>
      <c r="M380" s="92"/>
    </row>
    <row r="381" customFormat="false" ht="46.5" hidden="false" customHeight="true" outlineLevel="0" collapsed="false">
      <c r="A381" s="68" t="s">
        <v>604</v>
      </c>
      <c r="B381" s="135" t="n">
        <v>903</v>
      </c>
      <c r="C381" s="65" t="s">
        <v>294</v>
      </c>
      <c r="D381" s="65" t="s">
        <v>258</v>
      </c>
      <c r="E381" s="65" t="s">
        <v>618</v>
      </c>
      <c r="F381" s="65" t="s">
        <v>605</v>
      </c>
      <c r="G381" s="92" t="n">
        <v>500</v>
      </c>
      <c r="H381" s="92" t="n">
        <f aca="false">G381</f>
        <v>500</v>
      </c>
      <c r="I381" s="92" t="n">
        <v>400</v>
      </c>
      <c r="J381" s="142" t="n">
        <v>1210</v>
      </c>
      <c r="K381" s="142" t="n">
        <v>1260</v>
      </c>
      <c r="L381" s="92" t="n">
        <f aca="false">I381</f>
        <v>400</v>
      </c>
      <c r="M381" s="154" t="s">
        <v>792</v>
      </c>
    </row>
    <row r="382" customFormat="false" ht="67.5" hidden="false" customHeight="true" outlineLevel="0" collapsed="false">
      <c r="A382" s="68" t="s">
        <v>619</v>
      </c>
      <c r="B382" s="135" t="n">
        <v>903</v>
      </c>
      <c r="C382" s="65" t="s">
        <v>294</v>
      </c>
      <c r="D382" s="65" t="s">
        <v>258</v>
      </c>
      <c r="E382" s="65" t="s">
        <v>620</v>
      </c>
      <c r="F382" s="65"/>
      <c r="G382" s="92" t="n">
        <f aca="false">G383</f>
        <v>150</v>
      </c>
      <c r="H382" s="92" t="n">
        <f aca="false">H383</f>
        <v>150</v>
      </c>
      <c r="I382" s="92" t="n">
        <f aca="false">I383</f>
        <v>150</v>
      </c>
      <c r="J382" s="142" t="n">
        <f aca="false">J383</f>
        <v>390</v>
      </c>
      <c r="K382" s="142" t="n">
        <f aca="false">K383</f>
        <v>410</v>
      </c>
      <c r="L382" s="92" t="n">
        <f aca="false">L383</f>
        <v>150</v>
      </c>
      <c r="M382" s="92"/>
    </row>
    <row r="383" customFormat="false" ht="31.5" hidden="false" customHeight="false" outlineLevel="0" collapsed="false">
      <c r="A383" s="68" t="s">
        <v>367</v>
      </c>
      <c r="B383" s="135" t="n">
        <v>903</v>
      </c>
      <c r="C383" s="65" t="s">
        <v>294</v>
      </c>
      <c r="D383" s="65" t="s">
        <v>258</v>
      </c>
      <c r="E383" s="65" t="s">
        <v>621</v>
      </c>
      <c r="F383" s="65"/>
      <c r="G383" s="92" t="n">
        <f aca="false">G384</f>
        <v>150</v>
      </c>
      <c r="H383" s="92" t="n">
        <f aca="false">H384</f>
        <v>150</v>
      </c>
      <c r="I383" s="92" t="n">
        <f aca="false">I384</f>
        <v>150</v>
      </c>
      <c r="J383" s="142" t="n">
        <f aca="false">J384</f>
        <v>390</v>
      </c>
      <c r="K383" s="142" t="n">
        <f aca="false">K384</f>
        <v>410</v>
      </c>
      <c r="L383" s="92" t="n">
        <f aca="false">L384</f>
        <v>150</v>
      </c>
      <c r="M383" s="92"/>
    </row>
    <row r="384" customFormat="false" ht="31.5" hidden="false" customHeight="false" outlineLevel="0" collapsed="false">
      <c r="A384" s="68" t="s">
        <v>325</v>
      </c>
      <c r="B384" s="135" t="n">
        <v>903</v>
      </c>
      <c r="C384" s="65" t="s">
        <v>294</v>
      </c>
      <c r="D384" s="65" t="s">
        <v>258</v>
      </c>
      <c r="E384" s="65" t="s">
        <v>621</v>
      </c>
      <c r="F384" s="65" t="s">
        <v>326</v>
      </c>
      <c r="G384" s="92" t="n">
        <f aca="false">G385</f>
        <v>150</v>
      </c>
      <c r="H384" s="92" t="n">
        <f aca="false">H385</f>
        <v>150</v>
      </c>
      <c r="I384" s="92" t="n">
        <f aca="false">I385</f>
        <v>150</v>
      </c>
      <c r="J384" s="142" t="n">
        <f aca="false">J385</f>
        <v>390</v>
      </c>
      <c r="K384" s="142" t="n">
        <f aca="false">K385</f>
        <v>410</v>
      </c>
      <c r="L384" s="92" t="n">
        <f aca="false">L385</f>
        <v>150</v>
      </c>
      <c r="M384" s="92"/>
    </row>
    <row r="385" customFormat="false" ht="47.25" hidden="false" customHeight="false" outlineLevel="0" collapsed="false">
      <c r="A385" s="68" t="s">
        <v>327</v>
      </c>
      <c r="B385" s="135" t="n">
        <v>903</v>
      </c>
      <c r="C385" s="65" t="s">
        <v>294</v>
      </c>
      <c r="D385" s="65" t="s">
        <v>258</v>
      </c>
      <c r="E385" s="65" t="s">
        <v>621</v>
      </c>
      <c r="F385" s="65" t="s">
        <v>328</v>
      </c>
      <c r="G385" s="92" t="n">
        <v>150</v>
      </c>
      <c r="H385" s="92" t="n">
        <f aca="false">G385</f>
        <v>150</v>
      </c>
      <c r="I385" s="92" t="n">
        <v>150</v>
      </c>
      <c r="J385" s="142" t="n">
        <v>390</v>
      </c>
      <c r="K385" s="142" t="n">
        <v>410</v>
      </c>
      <c r="L385" s="92" t="n">
        <f aca="false">G385</f>
        <v>150</v>
      </c>
      <c r="M385" s="92"/>
    </row>
    <row r="386" customFormat="false" ht="63" hidden="false" customHeight="false" outlineLevel="0" collapsed="false">
      <c r="A386" s="68" t="s">
        <v>622</v>
      </c>
      <c r="B386" s="135" t="n">
        <v>903</v>
      </c>
      <c r="C386" s="65" t="s">
        <v>294</v>
      </c>
      <c r="D386" s="65" t="s">
        <v>258</v>
      </c>
      <c r="E386" s="65" t="s">
        <v>623</v>
      </c>
      <c r="F386" s="65"/>
      <c r="G386" s="92" t="n">
        <f aca="false">G387+G396+G390+G393</f>
        <v>40</v>
      </c>
      <c r="H386" s="92" t="n">
        <f aca="false">H387+H396+H390+H393</f>
        <v>40</v>
      </c>
      <c r="I386" s="92" t="n">
        <f aca="false">I387+I396+I390+I393</f>
        <v>30</v>
      </c>
      <c r="J386" s="142" t="n">
        <f aca="false">J387+J396+J390+J393</f>
        <v>70</v>
      </c>
      <c r="K386" s="142" t="n">
        <f aca="false">K387+K396+K390+K393</f>
        <v>70</v>
      </c>
      <c r="L386" s="92" t="n">
        <f aca="false">L387+L396+L390+L393</f>
        <v>40</v>
      </c>
      <c r="M386" s="92"/>
    </row>
    <row r="387" customFormat="false" ht="31.5" hidden="false" customHeight="true" outlineLevel="0" collapsed="false">
      <c r="A387" s="68" t="s">
        <v>793</v>
      </c>
      <c r="B387" s="135" t="n">
        <v>903</v>
      </c>
      <c r="C387" s="65" t="s">
        <v>294</v>
      </c>
      <c r="D387" s="65" t="s">
        <v>258</v>
      </c>
      <c r="E387" s="65" t="s">
        <v>624</v>
      </c>
      <c r="F387" s="65"/>
      <c r="G387" s="92" t="n">
        <f aca="false">G388</f>
        <v>40</v>
      </c>
      <c r="H387" s="92" t="n">
        <f aca="false">H388</f>
        <v>40</v>
      </c>
      <c r="I387" s="92" t="n">
        <f aca="false">I388</f>
        <v>30</v>
      </c>
      <c r="J387" s="142" t="n">
        <f aca="false">J388</f>
        <v>70</v>
      </c>
      <c r="K387" s="142" t="n">
        <f aca="false">K388</f>
        <v>70</v>
      </c>
      <c r="L387" s="92" t="n">
        <f aca="false">L388</f>
        <v>40</v>
      </c>
      <c r="M387" s="92" t="s">
        <v>794</v>
      </c>
    </row>
    <row r="388" customFormat="false" ht="15.75" hidden="false" customHeight="false" outlineLevel="0" collapsed="false">
      <c r="A388" s="68" t="s">
        <v>339</v>
      </c>
      <c r="B388" s="135" t="n">
        <v>903</v>
      </c>
      <c r="C388" s="65" t="s">
        <v>294</v>
      </c>
      <c r="D388" s="65" t="s">
        <v>258</v>
      </c>
      <c r="E388" s="65" t="s">
        <v>624</v>
      </c>
      <c r="F388" s="65" t="s">
        <v>340</v>
      </c>
      <c r="G388" s="92" t="n">
        <f aca="false">G389</f>
        <v>40</v>
      </c>
      <c r="H388" s="92" t="n">
        <f aca="false">H389</f>
        <v>40</v>
      </c>
      <c r="I388" s="92" t="n">
        <f aca="false">I389</f>
        <v>30</v>
      </c>
      <c r="J388" s="142" t="n">
        <f aca="false">J389</f>
        <v>70</v>
      </c>
      <c r="K388" s="142" t="n">
        <f aca="false">K389</f>
        <v>70</v>
      </c>
      <c r="L388" s="92" t="n">
        <f aca="false">L389</f>
        <v>40</v>
      </c>
      <c r="M388" s="92"/>
    </row>
    <row r="389" customFormat="false" ht="63" hidden="false" customHeight="false" outlineLevel="0" collapsed="false">
      <c r="A389" s="68" t="s">
        <v>369</v>
      </c>
      <c r="B389" s="135" t="n">
        <v>903</v>
      </c>
      <c r="C389" s="65" t="s">
        <v>294</v>
      </c>
      <c r="D389" s="65" t="s">
        <v>258</v>
      </c>
      <c r="E389" s="65" t="s">
        <v>624</v>
      </c>
      <c r="F389" s="65" t="s">
        <v>370</v>
      </c>
      <c r="G389" s="92" t="n">
        <v>40</v>
      </c>
      <c r="H389" s="92" t="n">
        <f aca="false">G389</f>
        <v>40</v>
      </c>
      <c r="I389" s="92" t="n">
        <v>30</v>
      </c>
      <c r="J389" s="142" t="n">
        <v>70</v>
      </c>
      <c r="K389" s="142" t="n">
        <v>70</v>
      </c>
      <c r="L389" s="92" t="n">
        <f aca="false">G389</f>
        <v>40</v>
      </c>
      <c r="M389" s="92"/>
    </row>
    <row r="390" customFormat="false" ht="126" hidden="true" customHeight="true" outlineLevel="0" collapsed="false">
      <c r="A390" s="68" t="s">
        <v>625</v>
      </c>
      <c r="B390" s="135" t="n">
        <v>903</v>
      </c>
      <c r="C390" s="65" t="s">
        <v>294</v>
      </c>
      <c r="D390" s="65" t="s">
        <v>258</v>
      </c>
      <c r="E390" s="65" t="s">
        <v>626</v>
      </c>
      <c r="F390" s="65"/>
      <c r="G390" s="92" t="n">
        <f aca="false">G391</f>
        <v>0</v>
      </c>
      <c r="H390" s="92" t="n">
        <f aca="false">H391</f>
        <v>0</v>
      </c>
      <c r="I390" s="92" t="n">
        <f aca="false">I391</f>
        <v>0</v>
      </c>
      <c r="J390" s="142" t="n">
        <f aca="false">J391</f>
        <v>0</v>
      </c>
      <c r="K390" s="142" t="n">
        <f aca="false">K391</f>
        <v>0</v>
      </c>
      <c r="L390" s="92" t="n">
        <f aca="false">L391</f>
        <v>0</v>
      </c>
      <c r="M390" s="154" t="s">
        <v>795</v>
      </c>
    </row>
    <row r="391" customFormat="false" ht="15.75" hidden="true" customHeight="true" outlineLevel="0" collapsed="false">
      <c r="A391" s="68" t="s">
        <v>339</v>
      </c>
      <c r="B391" s="135" t="n">
        <v>903</v>
      </c>
      <c r="C391" s="65" t="s">
        <v>294</v>
      </c>
      <c r="D391" s="65" t="s">
        <v>258</v>
      </c>
      <c r="E391" s="65" t="s">
        <v>626</v>
      </c>
      <c r="F391" s="65" t="s">
        <v>340</v>
      </c>
      <c r="G391" s="92" t="n">
        <f aca="false">G392</f>
        <v>0</v>
      </c>
      <c r="H391" s="92" t="n">
        <f aca="false">H392</f>
        <v>0</v>
      </c>
      <c r="I391" s="92" t="n">
        <f aca="false">I392</f>
        <v>0</v>
      </c>
      <c r="J391" s="142" t="n">
        <f aca="false">J392</f>
        <v>0</v>
      </c>
      <c r="K391" s="142" t="n">
        <f aca="false">K392</f>
        <v>0</v>
      </c>
      <c r="L391" s="92" t="n">
        <f aca="false">L392</f>
        <v>0</v>
      </c>
      <c r="M391" s="154"/>
    </row>
    <row r="392" customFormat="false" ht="63" hidden="true" customHeight="true" outlineLevel="0" collapsed="false">
      <c r="A392" s="68" t="s">
        <v>369</v>
      </c>
      <c r="B392" s="135" t="n">
        <v>903</v>
      </c>
      <c r="C392" s="65" t="s">
        <v>294</v>
      </c>
      <c r="D392" s="65" t="s">
        <v>258</v>
      </c>
      <c r="E392" s="65" t="s">
        <v>626</v>
      </c>
      <c r="F392" s="65" t="s">
        <v>370</v>
      </c>
      <c r="G392" s="159"/>
      <c r="H392" s="92" t="n">
        <f aca="false">G392</f>
        <v>0</v>
      </c>
      <c r="I392" s="92" t="n">
        <v>0</v>
      </c>
      <c r="J392" s="142" t="n">
        <v>0</v>
      </c>
      <c r="K392" s="142" t="n">
        <v>0</v>
      </c>
      <c r="L392" s="92" t="n">
        <v>0</v>
      </c>
      <c r="M392" s="154"/>
    </row>
    <row r="393" customFormat="false" ht="63" hidden="true" customHeight="true" outlineLevel="0" collapsed="false">
      <c r="A393" s="68" t="s">
        <v>627</v>
      </c>
      <c r="B393" s="135" t="n">
        <v>903</v>
      </c>
      <c r="C393" s="65" t="s">
        <v>294</v>
      </c>
      <c r="D393" s="65" t="s">
        <v>258</v>
      </c>
      <c r="E393" s="65" t="s">
        <v>628</v>
      </c>
      <c r="F393" s="65"/>
      <c r="G393" s="92" t="n">
        <f aca="false">G394</f>
        <v>0</v>
      </c>
      <c r="H393" s="92" t="n">
        <f aca="false">H394</f>
        <v>0</v>
      </c>
      <c r="I393" s="92" t="n">
        <f aca="false">I394</f>
        <v>0</v>
      </c>
      <c r="J393" s="142" t="n">
        <f aca="false">J394</f>
        <v>0</v>
      </c>
      <c r="K393" s="142" t="n">
        <f aca="false">K394</f>
        <v>0</v>
      </c>
      <c r="L393" s="92" t="n">
        <f aca="false">L394</f>
        <v>0</v>
      </c>
      <c r="M393" s="154" t="s">
        <v>796</v>
      </c>
    </row>
    <row r="394" customFormat="false" ht="31.5" hidden="true" customHeight="true" outlineLevel="0" collapsed="false">
      <c r="A394" s="68" t="s">
        <v>593</v>
      </c>
      <c r="B394" s="135" t="n">
        <v>903</v>
      </c>
      <c r="C394" s="65" t="s">
        <v>294</v>
      </c>
      <c r="D394" s="65" t="s">
        <v>258</v>
      </c>
      <c r="E394" s="65" t="s">
        <v>628</v>
      </c>
      <c r="F394" s="65" t="s">
        <v>594</v>
      </c>
      <c r="G394" s="92" t="n">
        <f aca="false">G395</f>
        <v>0</v>
      </c>
      <c r="H394" s="92" t="n">
        <f aca="false">H395</f>
        <v>0</v>
      </c>
      <c r="I394" s="92" t="n">
        <f aca="false">I395</f>
        <v>0</v>
      </c>
      <c r="J394" s="142" t="n">
        <f aca="false">J395</f>
        <v>0</v>
      </c>
      <c r="K394" s="142" t="n">
        <f aca="false">K395</f>
        <v>0</v>
      </c>
      <c r="L394" s="92" t="n">
        <f aca="false">L395</f>
        <v>0</v>
      </c>
      <c r="M394" s="154"/>
    </row>
    <row r="395" customFormat="false" ht="47.25" hidden="true" customHeight="true" outlineLevel="0" collapsed="false">
      <c r="A395" s="68" t="s">
        <v>595</v>
      </c>
      <c r="B395" s="135" t="n">
        <v>903</v>
      </c>
      <c r="C395" s="65" t="s">
        <v>294</v>
      </c>
      <c r="D395" s="65" t="s">
        <v>258</v>
      </c>
      <c r="E395" s="65" t="s">
        <v>628</v>
      </c>
      <c r="F395" s="65" t="s">
        <v>596</v>
      </c>
      <c r="G395" s="92"/>
      <c r="H395" s="92" t="n">
        <f aca="false">G395</f>
        <v>0</v>
      </c>
      <c r="I395" s="92" t="n">
        <v>0</v>
      </c>
      <c r="J395" s="142" t="n">
        <v>0</v>
      </c>
      <c r="K395" s="142" t="n">
        <v>0</v>
      </c>
      <c r="L395" s="92" t="n">
        <v>0</v>
      </c>
      <c r="M395" s="154"/>
    </row>
    <row r="396" customFormat="false" ht="47.25" hidden="true" customHeight="true" outlineLevel="0" collapsed="false">
      <c r="A396" s="68" t="s">
        <v>629</v>
      </c>
      <c r="B396" s="135" t="n">
        <v>903</v>
      </c>
      <c r="C396" s="65" t="s">
        <v>294</v>
      </c>
      <c r="D396" s="65" t="s">
        <v>258</v>
      </c>
      <c r="E396" s="157" t="s">
        <v>630</v>
      </c>
      <c r="F396" s="65"/>
      <c r="G396" s="92" t="n">
        <f aca="false">G397+G399</f>
        <v>0</v>
      </c>
      <c r="H396" s="92" t="n">
        <f aca="false">H397+H399</f>
        <v>0</v>
      </c>
      <c r="I396" s="92" t="n">
        <f aca="false">I397+I399</f>
        <v>0</v>
      </c>
      <c r="J396" s="142" t="n">
        <f aca="false">J397+J399</f>
        <v>0</v>
      </c>
      <c r="K396" s="142" t="n">
        <f aca="false">K397+K399</f>
        <v>0</v>
      </c>
      <c r="L396" s="92" t="n">
        <f aca="false">L397+L399</f>
        <v>0</v>
      </c>
      <c r="M396" s="154" t="s">
        <v>797</v>
      </c>
    </row>
    <row r="397" customFormat="false" ht="31.5" hidden="true" customHeight="true" outlineLevel="0" collapsed="false">
      <c r="A397" s="68" t="s">
        <v>325</v>
      </c>
      <c r="B397" s="135" t="n">
        <v>903</v>
      </c>
      <c r="C397" s="65" t="s">
        <v>294</v>
      </c>
      <c r="D397" s="65" t="s">
        <v>258</v>
      </c>
      <c r="E397" s="65" t="s">
        <v>630</v>
      </c>
      <c r="F397" s="65" t="s">
        <v>326</v>
      </c>
      <c r="G397" s="92" t="n">
        <f aca="false">G398</f>
        <v>0</v>
      </c>
      <c r="H397" s="92" t="n">
        <f aca="false">H398</f>
        <v>0</v>
      </c>
      <c r="I397" s="92" t="n">
        <f aca="false">I398</f>
        <v>0</v>
      </c>
      <c r="J397" s="142" t="n">
        <f aca="false">J398</f>
        <v>0</v>
      </c>
      <c r="K397" s="142" t="n">
        <f aca="false">K398</f>
        <v>0</v>
      </c>
      <c r="L397" s="92" t="n">
        <f aca="false">L398</f>
        <v>0</v>
      </c>
      <c r="M397" s="154"/>
    </row>
    <row r="398" customFormat="false" ht="47.25" hidden="true" customHeight="true" outlineLevel="0" collapsed="false">
      <c r="A398" s="68" t="s">
        <v>327</v>
      </c>
      <c r="B398" s="135" t="n">
        <v>903</v>
      </c>
      <c r="C398" s="65" t="s">
        <v>294</v>
      </c>
      <c r="D398" s="65" t="s">
        <v>258</v>
      </c>
      <c r="E398" s="65" t="s">
        <v>630</v>
      </c>
      <c r="F398" s="65" t="s">
        <v>328</v>
      </c>
      <c r="G398" s="92" t="n">
        <v>0</v>
      </c>
      <c r="H398" s="92" t="n">
        <f aca="false">G398</f>
        <v>0</v>
      </c>
      <c r="I398" s="92" t="n">
        <v>0</v>
      </c>
      <c r="J398" s="142" t="n">
        <v>0</v>
      </c>
      <c r="K398" s="142" t="n">
        <v>0</v>
      </c>
      <c r="L398" s="92" t="n">
        <v>0</v>
      </c>
      <c r="M398" s="154"/>
    </row>
    <row r="399" customFormat="false" ht="15.75" hidden="true" customHeight="true" outlineLevel="0" collapsed="false">
      <c r="A399" s="68" t="s">
        <v>339</v>
      </c>
      <c r="B399" s="135" t="n">
        <v>903</v>
      </c>
      <c r="C399" s="65" t="s">
        <v>294</v>
      </c>
      <c r="D399" s="65" t="s">
        <v>258</v>
      </c>
      <c r="E399" s="65" t="s">
        <v>631</v>
      </c>
      <c r="F399" s="65" t="s">
        <v>340</v>
      </c>
      <c r="G399" s="92" t="n">
        <f aca="false">G400</f>
        <v>0</v>
      </c>
      <c r="H399" s="92" t="n">
        <f aca="false">H400</f>
        <v>0</v>
      </c>
      <c r="I399" s="92" t="n">
        <f aca="false">I400</f>
        <v>0</v>
      </c>
      <c r="J399" s="142" t="n">
        <f aca="false">J400</f>
        <v>0</v>
      </c>
      <c r="K399" s="142" t="n">
        <f aca="false">K400</f>
        <v>0</v>
      </c>
      <c r="L399" s="92" t="n">
        <f aca="false">L400</f>
        <v>0</v>
      </c>
      <c r="M399" s="92"/>
    </row>
    <row r="400" customFormat="false" ht="63" hidden="true" customHeight="true" outlineLevel="0" collapsed="false">
      <c r="A400" s="68" t="s">
        <v>369</v>
      </c>
      <c r="B400" s="135" t="n">
        <v>903</v>
      </c>
      <c r="C400" s="65" t="s">
        <v>294</v>
      </c>
      <c r="D400" s="65" t="s">
        <v>258</v>
      </c>
      <c r="E400" s="65" t="s">
        <v>631</v>
      </c>
      <c r="F400" s="65" t="s">
        <v>370</v>
      </c>
      <c r="G400" s="92" t="n">
        <v>0</v>
      </c>
      <c r="H400" s="92" t="n">
        <v>0</v>
      </c>
      <c r="I400" s="92" t="n">
        <v>0</v>
      </c>
      <c r="J400" s="160" t="n">
        <v>0</v>
      </c>
      <c r="K400" s="160" t="n">
        <v>0</v>
      </c>
      <c r="L400" s="92"/>
      <c r="M400" s="154" t="s">
        <v>798</v>
      </c>
    </row>
    <row r="401" customFormat="false" ht="94.5" hidden="false" customHeight="false" outlineLevel="0" collapsed="false">
      <c r="A401" s="87" t="s">
        <v>632</v>
      </c>
      <c r="B401" s="135" t="n">
        <v>903</v>
      </c>
      <c r="C401" s="28" t="s">
        <v>294</v>
      </c>
      <c r="D401" s="28" t="s">
        <v>258</v>
      </c>
      <c r="E401" s="28" t="s">
        <v>633</v>
      </c>
      <c r="F401" s="28"/>
      <c r="G401" s="92" t="n">
        <f aca="false">G402</f>
        <v>60</v>
      </c>
      <c r="H401" s="92" t="n">
        <f aca="false">H402</f>
        <v>60</v>
      </c>
      <c r="I401" s="92" t="n">
        <f aca="false">I402</f>
        <v>50</v>
      </c>
      <c r="J401" s="142" t="n">
        <f aca="false">J402</f>
        <v>60</v>
      </c>
      <c r="K401" s="142" t="n">
        <f aca="false">K402</f>
        <v>60</v>
      </c>
      <c r="L401" s="92" t="n">
        <f aca="false">L402</f>
        <v>50</v>
      </c>
      <c r="M401" s="92"/>
    </row>
    <row r="402" customFormat="false" ht="31.5" hidden="false" customHeight="false" outlineLevel="0" collapsed="false">
      <c r="A402" s="87" t="s">
        <v>367</v>
      </c>
      <c r="B402" s="135" t="n">
        <v>903</v>
      </c>
      <c r="C402" s="28" t="s">
        <v>294</v>
      </c>
      <c r="D402" s="28" t="s">
        <v>258</v>
      </c>
      <c r="E402" s="28" t="s">
        <v>634</v>
      </c>
      <c r="F402" s="28"/>
      <c r="G402" s="92" t="n">
        <f aca="false">G403</f>
        <v>60</v>
      </c>
      <c r="H402" s="92" t="n">
        <f aca="false">H403</f>
        <v>60</v>
      </c>
      <c r="I402" s="92" t="n">
        <f aca="false">I403</f>
        <v>50</v>
      </c>
      <c r="J402" s="142" t="n">
        <f aca="false">J403</f>
        <v>60</v>
      </c>
      <c r="K402" s="142" t="n">
        <f aca="false">K403</f>
        <v>60</v>
      </c>
      <c r="L402" s="92" t="n">
        <f aca="false">L403</f>
        <v>50</v>
      </c>
      <c r="M402" s="92"/>
    </row>
    <row r="403" customFormat="false" ht="31.5" hidden="false" customHeight="false" outlineLevel="0" collapsed="false">
      <c r="A403" s="87" t="s">
        <v>325</v>
      </c>
      <c r="B403" s="135" t="n">
        <v>903</v>
      </c>
      <c r="C403" s="28" t="s">
        <v>294</v>
      </c>
      <c r="D403" s="28" t="s">
        <v>258</v>
      </c>
      <c r="E403" s="28" t="s">
        <v>634</v>
      </c>
      <c r="F403" s="28" t="s">
        <v>326</v>
      </c>
      <c r="G403" s="92" t="n">
        <f aca="false">G404</f>
        <v>60</v>
      </c>
      <c r="H403" s="92" t="n">
        <f aca="false">H404</f>
        <v>60</v>
      </c>
      <c r="I403" s="92" t="n">
        <f aca="false">I404</f>
        <v>50</v>
      </c>
      <c r="J403" s="142" t="n">
        <f aca="false">J404</f>
        <v>60</v>
      </c>
      <c r="K403" s="142" t="n">
        <f aca="false">K404</f>
        <v>60</v>
      </c>
      <c r="L403" s="92" t="n">
        <f aca="false">L404</f>
        <v>50</v>
      </c>
      <c r="M403" s="92"/>
    </row>
    <row r="404" customFormat="false" ht="47.25" hidden="false" customHeight="false" outlineLevel="0" collapsed="false">
      <c r="A404" s="87" t="s">
        <v>327</v>
      </c>
      <c r="B404" s="135" t="n">
        <v>903</v>
      </c>
      <c r="C404" s="28" t="s">
        <v>294</v>
      </c>
      <c r="D404" s="28" t="s">
        <v>258</v>
      </c>
      <c r="E404" s="28" t="s">
        <v>634</v>
      </c>
      <c r="F404" s="28" t="s">
        <v>328</v>
      </c>
      <c r="G404" s="92" t="n">
        <v>60</v>
      </c>
      <c r="H404" s="92" t="n">
        <f aca="false">G404</f>
        <v>60</v>
      </c>
      <c r="I404" s="92" t="n">
        <v>50</v>
      </c>
      <c r="J404" s="142" t="n">
        <v>60</v>
      </c>
      <c r="K404" s="142" t="n">
        <v>60</v>
      </c>
      <c r="L404" s="92" t="n">
        <f aca="false">I404</f>
        <v>50</v>
      </c>
      <c r="M404" s="92"/>
    </row>
    <row r="405" customFormat="false" ht="15.75" hidden="true" customHeight="false" outlineLevel="0" collapsed="false">
      <c r="A405" s="68" t="s">
        <v>313</v>
      </c>
      <c r="B405" s="135" t="n">
        <v>903</v>
      </c>
      <c r="C405" s="65" t="s">
        <v>294</v>
      </c>
      <c r="D405" s="65" t="s">
        <v>258</v>
      </c>
      <c r="E405" s="65" t="s">
        <v>314</v>
      </c>
      <c r="F405" s="65"/>
      <c r="G405" s="92" t="n">
        <f aca="false">G406+G420</f>
        <v>2131.6</v>
      </c>
      <c r="H405" s="92" t="n">
        <f aca="false">H406+H420</f>
        <v>2131.6</v>
      </c>
      <c r="I405" s="92" t="n">
        <f aca="false">I406+I420</f>
        <v>0</v>
      </c>
      <c r="J405" s="142" t="n">
        <f aca="false">J406+J420</f>
        <v>100</v>
      </c>
      <c r="K405" s="142" t="n">
        <f aca="false">K406+K420</f>
        <v>100</v>
      </c>
      <c r="L405" s="92" t="n">
        <f aca="false">L406+L420</f>
        <v>0</v>
      </c>
      <c r="M405" s="92"/>
    </row>
    <row r="406" customFormat="false" ht="31.5" hidden="true" customHeight="false" outlineLevel="0" collapsed="false">
      <c r="A406" s="68" t="s">
        <v>388</v>
      </c>
      <c r="B406" s="135" t="n">
        <v>903</v>
      </c>
      <c r="C406" s="65" t="s">
        <v>294</v>
      </c>
      <c r="D406" s="65" t="s">
        <v>258</v>
      </c>
      <c r="E406" s="65" t="s">
        <v>389</v>
      </c>
      <c r="F406" s="65"/>
      <c r="G406" s="92" t="n">
        <f aca="false">G410+G416+G407+G413</f>
        <v>2031.6</v>
      </c>
      <c r="H406" s="92" t="n">
        <f aca="false">H410+H416+H407+H413</f>
        <v>2031.6</v>
      </c>
      <c r="I406" s="92" t="n">
        <f aca="false">I410+I416+I407+I413</f>
        <v>0</v>
      </c>
      <c r="J406" s="142" t="n">
        <f aca="false">J410+J416+J407+J413</f>
        <v>0</v>
      </c>
      <c r="K406" s="142" t="n">
        <f aca="false">K410+K416+K407+K413</f>
        <v>0</v>
      </c>
      <c r="L406" s="92" t="n">
        <f aca="false">L410+L416+L407+L413</f>
        <v>0</v>
      </c>
      <c r="M406" s="92"/>
    </row>
    <row r="407" customFormat="false" ht="15.75" hidden="true" customHeight="true" outlineLevel="0" collapsed="false">
      <c r="A407" s="68" t="s">
        <v>638</v>
      </c>
      <c r="B407" s="135" t="n">
        <v>903</v>
      </c>
      <c r="C407" s="65" t="s">
        <v>294</v>
      </c>
      <c r="D407" s="65" t="s">
        <v>258</v>
      </c>
      <c r="E407" s="65" t="s">
        <v>639</v>
      </c>
      <c r="F407" s="65"/>
      <c r="G407" s="92" t="n">
        <f aca="false">G408</f>
        <v>831.6</v>
      </c>
      <c r="H407" s="92" t="n">
        <f aca="false">H408</f>
        <v>831.6</v>
      </c>
      <c r="I407" s="92" t="n">
        <f aca="false">I408</f>
        <v>0</v>
      </c>
      <c r="J407" s="142" t="n">
        <f aca="false">J408</f>
        <v>0</v>
      </c>
      <c r="K407" s="142" t="n">
        <f aca="false">K408</f>
        <v>0</v>
      </c>
      <c r="L407" s="92" t="n">
        <f aca="false">L408</f>
        <v>0</v>
      </c>
      <c r="M407" s="154" t="s">
        <v>799</v>
      </c>
    </row>
    <row r="408" customFormat="false" ht="31.5" hidden="true" customHeight="false" outlineLevel="0" collapsed="false">
      <c r="A408" s="68" t="s">
        <v>593</v>
      </c>
      <c r="B408" s="135" t="n">
        <v>903</v>
      </c>
      <c r="C408" s="65" t="s">
        <v>294</v>
      </c>
      <c r="D408" s="65" t="s">
        <v>258</v>
      </c>
      <c r="E408" s="65" t="s">
        <v>639</v>
      </c>
      <c r="F408" s="65" t="s">
        <v>594</v>
      </c>
      <c r="G408" s="92" t="n">
        <f aca="false">G409</f>
        <v>831.6</v>
      </c>
      <c r="H408" s="92" t="n">
        <f aca="false">H409</f>
        <v>831.6</v>
      </c>
      <c r="I408" s="92" t="n">
        <f aca="false">I409</f>
        <v>0</v>
      </c>
      <c r="J408" s="142" t="n">
        <f aca="false">J409</f>
        <v>0</v>
      </c>
      <c r="K408" s="142" t="n">
        <f aca="false">K409</f>
        <v>0</v>
      </c>
      <c r="L408" s="92" t="n">
        <f aca="false">L409</f>
        <v>0</v>
      </c>
      <c r="M408" s="154"/>
    </row>
    <row r="409" customFormat="false" ht="47.25" hidden="true" customHeight="false" outlineLevel="0" collapsed="false">
      <c r="A409" s="68" t="s">
        <v>595</v>
      </c>
      <c r="B409" s="135" t="n">
        <v>903</v>
      </c>
      <c r="C409" s="65" t="s">
        <v>294</v>
      </c>
      <c r="D409" s="65" t="s">
        <v>258</v>
      </c>
      <c r="E409" s="65" t="s">
        <v>639</v>
      </c>
      <c r="F409" s="65" t="s">
        <v>596</v>
      </c>
      <c r="G409" s="92" t="n">
        <v>831.6</v>
      </c>
      <c r="H409" s="92" t="n">
        <f aca="false">G409</f>
        <v>831.6</v>
      </c>
      <c r="I409" s="92" t="n">
        <v>0</v>
      </c>
      <c r="J409" s="142" t="n">
        <f aca="false">I409</f>
        <v>0</v>
      </c>
      <c r="K409" s="142" t="n">
        <f aca="false">J409</f>
        <v>0</v>
      </c>
      <c r="L409" s="92" t="n">
        <f aca="false">I409</f>
        <v>0</v>
      </c>
      <c r="M409" s="154"/>
    </row>
    <row r="410" customFormat="false" ht="126" hidden="true" customHeight="false" outlineLevel="0" collapsed="false">
      <c r="A410" s="104" t="s">
        <v>640</v>
      </c>
      <c r="B410" s="135" t="n">
        <v>903</v>
      </c>
      <c r="C410" s="65" t="s">
        <v>294</v>
      </c>
      <c r="D410" s="65" t="s">
        <v>258</v>
      </c>
      <c r="E410" s="65" t="s">
        <v>641</v>
      </c>
      <c r="F410" s="60"/>
      <c r="G410" s="92" t="n">
        <f aca="false">G411</f>
        <v>200</v>
      </c>
      <c r="H410" s="92" t="n">
        <f aca="false">H411</f>
        <v>200</v>
      </c>
      <c r="I410" s="92" t="n">
        <f aca="false">I411</f>
        <v>0</v>
      </c>
      <c r="J410" s="142" t="n">
        <f aca="false">J411</f>
        <v>0</v>
      </c>
      <c r="K410" s="142" t="n">
        <f aca="false">K411</f>
        <v>0</v>
      </c>
      <c r="L410" s="92" t="n">
        <f aca="false">L411</f>
        <v>0</v>
      </c>
      <c r="M410" s="92"/>
    </row>
    <row r="411" customFormat="false" ht="15.75" hidden="true" customHeight="false" outlineLevel="0" collapsed="false">
      <c r="A411" s="68" t="s">
        <v>339</v>
      </c>
      <c r="B411" s="135" t="n">
        <v>903</v>
      </c>
      <c r="C411" s="65" t="s">
        <v>294</v>
      </c>
      <c r="D411" s="65" t="s">
        <v>258</v>
      </c>
      <c r="E411" s="65" t="s">
        <v>641</v>
      </c>
      <c r="F411" s="65" t="s">
        <v>340</v>
      </c>
      <c r="G411" s="92" t="n">
        <f aca="false">G412</f>
        <v>200</v>
      </c>
      <c r="H411" s="92" t="n">
        <f aca="false">H412</f>
        <v>200</v>
      </c>
      <c r="I411" s="92" t="n">
        <f aca="false">I412</f>
        <v>0</v>
      </c>
      <c r="J411" s="142" t="n">
        <f aca="false">J412</f>
        <v>0</v>
      </c>
      <c r="K411" s="142" t="n">
        <f aca="false">K412</f>
        <v>0</v>
      </c>
      <c r="L411" s="92" t="n">
        <f aca="false">L412</f>
        <v>0</v>
      </c>
      <c r="M411" s="92"/>
    </row>
    <row r="412" customFormat="false" ht="63" hidden="true" customHeight="false" outlineLevel="0" collapsed="false">
      <c r="A412" s="68" t="s">
        <v>369</v>
      </c>
      <c r="B412" s="135" t="n">
        <v>903</v>
      </c>
      <c r="C412" s="65" t="s">
        <v>294</v>
      </c>
      <c r="D412" s="65" t="s">
        <v>258</v>
      </c>
      <c r="E412" s="65" t="s">
        <v>641</v>
      </c>
      <c r="F412" s="65" t="s">
        <v>370</v>
      </c>
      <c r="G412" s="92" t="n">
        <v>200</v>
      </c>
      <c r="H412" s="92" t="n">
        <f aca="false">G412</f>
        <v>200</v>
      </c>
      <c r="I412" s="92" t="n">
        <v>0</v>
      </c>
      <c r="J412" s="146" t="n">
        <v>0</v>
      </c>
      <c r="K412" s="146" t="n">
        <v>0</v>
      </c>
      <c r="L412" s="92" t="n">
        <v>0</v>
      </c>
      <c r="M412" s="92" t="s">
        <v>721</v>
      </c>
    </row>
    <row r="413" customFormat="false" ht="63" hidden="true" customHeight="false" outlineLevel="0" collapsed="false">
      <c r="A413" s="68" t="s">
        <v>627</v>
      </c>
      <c r="B413" s="135" t="n">
        <v>903</v>
      </c>
      <c r="C413" s="65" t="s">
        <v>294</v>
      </c>
      <c r="D413" s="65" t="s">
        <v>258</v>
      </c>
      <c r="E413" s="65" t="s">
        <v>642</v>
      </c>
      <c r="F413" s="65"/>
      <c r="G413" s="92" t="n">
        <f aca="false">G414</f>
        <v>1000</v>
      </c>
      <c r="H413" s="92" t="n">
        <f aca="false">H414</f>
        <v>1000</v>
      </c>
      <c r="I413" s="92" t="n">
        <f aca="false">I414</f>
        <v>0</v>
      </c>
      <c r="J413" s="142" t="n">
        <f aca="false">J414</f>
        <v>0</v>
      </c>
      <c r="K413" s="142" t="n">
        <f aca="false">K414</f>
        <v>0</v>
      </c>
      <c r="L413" s="92" t="n">
        <f aca="false">L414</f>
        <v>0</v>
      </c>
      <c r="M413" s="92"/>
    </row>
    <row r="414" customFormat="false" ht="31.5" hidden="true" customHeight="false" outlineLevel="0" collapsed="false">
      <c r="A414" s="68" t="s">
        <v>593</v>
      </c>
      <c r="B414" s="135" t="n">
        <v>903</v>
      </c>
      <c r="C414" s="65" t="s">
        <v>294</v>
      </c>
      <c r="D414" s="65" t="s">
        <v>258</v>
      </c>
      <c r="E414" s="65" t="s">
        <v>642</v>
      </c>
      <c r="F414" s="65" t="s">
        <v>594</v>
      </c>
      <c r="G414" s="92" t="n">
        <f aca="false">G415</f>
        <v>1000</v>
      </c>
      <c r="H414" s="92" t="n">
        <f aca="false">H415</f>
        <v>1000</v>
      </c>
      <c r="I414" s="92" t="n">
        <f aca="false">I415</f>
        <v>0</v>
      </c>
      <c r="J414" s="142" t="n">
        <f aca="false">J415</f>
        <v>0</v>
      </c>
      <c r="K414" s="142" t="n">
        <f aca="false">K415</f>
        <v>0</v>
      </c>
      <c r="L414" s="92" t="n">
        <f aca="false">L415</f>
        <v>0</v>
      </c>
      <c r="M414" s="92"/>
    </row>
    <row r="415" customFormat="false" ht="47.25" hidden="true" customHeight="false" outlineLevel="0" collapsed="false">
      <c r="A415" s="68" t="s">
        <v>595</v>
      </c>
      <c r="B415" s="135" t="n">
        <v>903</v>
      </c>
      <c r="C415" s="65" t="s">
        <v>294</v>
      </c>
      <c r="D415" s="65" t="s">
        <v>258</v>
      </c>
      <c r="E415" s="65" t="s">
        <v>642</v>
      </c>
      <c r="F415" s="65" t="s">
        <v>596</v>
      </c>
      <c r="G415" s="92" t="n">
        <v>1000</v>
      </c>
      <c r="H415" s="92" t="n">
        <f aca="false">G415</f>
        <v>1000</v>
      </c>
      <c r="I415" s="92" t="n">
        <v>0</v>
      </c>
      <c r="J415" s="146" t="n">
        <v>0</v>
      </c>
      <c r="K415" s="146" t="n">
        <v>0</v>
      </c>
      <c r="L415" s="92" t="n">
        <f aca="false">I415</f>
        <v>0</v>
      </c>
      <c r="M415" s="92" t="s">
        <v>721</v>
      </c>
    </row>
    <row r="416" customFormat="false" ht="78.75" hidden="true" customHeight="false" outlineLevel="0" collapsed="false">
      <c r="A416" s="68" t="s">
        <v>800</v>
      </c>
      <c r="B416" s="135" t="n">
        <v>903</v>
      </c>
      <c r="C416" s="65" t="s">
        <v>294</v>
      </c>
      <c r="D416" s="65" t="s">
        <v>258</v>
      </c>
      <c r="E416" s="65" t="s">
        <v>801</v>
      </c>
      <c r="F416" s="65"/>
      <c r="G416" s="92" t="n">
        <f aca="false">G417</f>
        <v>0</v>
      </c>
      <c r="H416" s="92" t="n">
        <f aca="false">H417</f>
        <v>0</v>
      </c>
      <c r="I416" s="92" t="n">
        <f aca="false">I417</f>
        <v>0</v>
      </c>
      <c r="J416" s="142" t="n">
        <f aca="false">J417</f>
        <v>0</v>
      </c>
      <c r="K416" s="142" t="n">
        <f aca="false">K417</f>
        <v>0</v>
      </c>
      <c r="L416" s="92" t="n">
        <f aca="false">L417</f>
        <v>0</v>
      </c>
      <c r="M416" s="92"/>
    </row>
    <row r="417" customFormat="false" ht="31.5" hidden="true" customHeight="false" outlineLevel="0" collapsed="false">
      <c r="A417" s="68" t="s">
        <v>593</v>
      </c>
      <c r="B417" s="135" t="n">
        <v>903</v>
      </c>
      <c r="C417" s="65" t="s">
        <v>294</v>
      </c>
      <c r="D417" s="65" t="s">
        <v>258</v>
      </c>
      <c r="E417" s="65" t="s">
        <v>801</v>
      </c>
      <c r="F417" s="65" t="s">
        <v>594</v>
      </c>
      <c r="G417" s="92" t="n">
        <f aca="false">G418+G419</f>
        <v>0</v>
      </c>
      <c r="H417" s="92" t="n">
        <f aca="false">H418+H419</f>
        <v>0</v>
      </c>
      <c r="I417" s="92" t="n">
        <f aca="false">I418+I419</f>
        <v>0</v>
      </c>
      <c r="J417" s="142" t="n">
        <f aca="false">J418+J419</f>
        <v>0</v>
      </c>
      <c r="K417" s="142" t="n">
        <f aca="false">K418+K419</f>
        <v>0</v>
      </c>
      <c r="L417" s="92" t="n">
        <f aca="false">L418+L419</f>
        <v>0</v>
      </c>
      <c r="M417" s="92"/>
    </row>
    <row r="418" customFormat="false" ht="31.5" hidden="true" customHeight="true" outlineLevel="0" collapsed="false">
      <c r="A418" s="68" t="s">
        <v>604</v>
      </c>
      <c r="B418" s="135" t="n">
        <v>903</v>
      </c>
      <c r="C418" s="65" t="s">
        <v>294</v>
      </c>
      <c r="D418" s="65" t="s">
        <v>258</v>
      </c>
      <c r="E418" s="65" t="s">
        <v>801</v>
      </c>
      <c r="F418" s="65" t="s">
        <v>605</v>
      </c>
      <c r="G418" s="92" t="n">
        <v>0</v>
      </c>
      <c r="H418" s="92" t="n">
        <f aca="false">G418</f>
        <v>0</v>
      </c>
      <c r="I418" s="92" t="n">
        <f aca="false">G418</f>
        <v>0</v>
      </c>
      <c r="J418" s="146" t="n">
        <f aca="false">I418</f>
        <v>0</v>
      </c>
      <c r="K418" s="146" t="n">
        <f aca="false">J418</f>
        <v>0</v>
      </c>
      <c r="L418" s="92" t="n">
        <f aca="false">I418</f>
        <v>0</v>
      </c>
      <c r="M418" s="92" t="s">
        <v>721</v>
      </c>
    </row>
    <row r="419" customFormat="false" ht="47.25" hidden="true" customHeight="false" outlineLevel="0" collapsed="false">
      <c r="A419" s="68" t="s">
        <v>595</v>
      </c>
      <c r="B419" s="135" t="n">
        <v>903</v>
      </c>
      <c r="C419" s="65" t="s">
        <v>294</v>
      </c>
      <c r="D419" s="65" t="s">
        <v>258</v>
      </c>
      <c r="E419" s="65" t="s">
        <v>801</v>
      </c>
      <c r="F419" s="65" t="s">
        <v>596</v>
      </c>
      <c r="G419" s="92" t="n">
        <v>0</v>
      </c>
      <c r="H419" s="92" t="n">
        <f aca="false">G419</f>
        <v>0</v>
      </c>
      <c r="I419" s="92" t="n">
        <f aca="false">G419</f>
        <v>0</v>
      </c>
      <c r="J419" s="146" t="n">
        <f aca="false">I419</f>
        <v>0</v>
      </c>
      <c r="K419" s="146" t="n">
        <f aca="false">J419</f>
        <v>0</v>
      </c>
      <c r="L419" s="92" t="n">
        <f aca="false">I419</f>
        <v>0</v>
      </c>
      <c r="M419" s="92"/>
    </row>
    <row r="420" customFormat="false" ht="15.75" hidden="true" customHeight="false" outlineLevel="0" collapsed="false">
      <c r="A420" s="68" t="s">
        <v>356</v>
      </c>
      <c r="B420" s="135" t="n">
        <v>903</v>
      </c>
      <c r="C420" s="65" t="s">
        <v>294</v>
      </c>
      <c r="D420" s="65" t="s">
        <v>258</v>
      </c>
      <c r="E420" s="65" t="s">
        <v>357</v>
      </c>
      <c r="F420" s="65"/>
      <c r="G420" s="92" t="n">
        <f aca="false">G421</f>
        <v>100</v>
      </c>
      <c r="H420" s="92" t="n">
        <f aca="false">H421</f>
        <v>100</v>
      </c>
      <c r="I420" s="92" t="n">
        <f aca="false">I421</f>
        <v>0</v>
      </c>
      <c r="J420" s="142" t="n">
        <f aca="false">J421</f>
        <v>100</v>
      </c>
      <c r="K420" s="142" t="n">
        <f aca="false">K421</f>
        <v>100</v>
      </c>
      <c r="L420" s="92" t="n">
        <f aca="false">L421</f>
        <v>0</v>
      </c>
      <c r="M420" s="92"/>
    </row>
    <row r="421" customFormat="false" ht="31.5" hidden="true" customHeight="true" outlineLevel="0" collapsed="false">
      <c r="A421" s="68" t="s">
        <v>645</v>
      </c>
      <c r="B421" s="135" t="n">
        <v>903</v>
      </c>
      <c r="C421" s="65" t="s">
        <v>294</v>
      </c>
      <c r="D421" s="65" t="s">
        <v>258</v>
      </c>
      <c r="E421" s="65" t="s">
        <v>646</v>
      </c>
      <c r="F421" s="65"/>
      <c r="G421" s="92" t="n">
        <f aca="false">G422</f>
        <v>100</v>
      </c>
      <c r="H421" s="92" t="n">
        <f aca="false">H422</f>
        <v>100</v>
      </c>
      <c r="I421" s="92" t="n">
        <f aca="false">I422</f>
        <v>0</v>
      </c>
      <c r="J421" s="142" t="n">
        <f aca="false">J422</f>
        <v>100</v>
      </c>
      <c r="K421" s="142" t="n">
        <f aca="false">K422</f>
        <v>100</v>
      </c>
      <c r="L421" s="92" t="n">
        <f aca="false">L422</f>
        <v>0</v>
      </c>
      <c r="M421" s="92" t="s">
        <v>802</v>
      </c>
    </row>
    <row r="422" customFormat="false" ht="31.5" hidden="true" customHeight="false" outlineLevel="0" collapsed="false">
      <c r="A422" s="68" t="s">
        <v>593</v>
      </c>
      <c r="B422" s="135" t="n">
        <v>903</v>
      </c>
      <c r="C422" s="65" t="s">
        <v>294</v>
      </c>
      <c r="D422" s="65" t="s">
        <v>258</v>
      </c>
      <c r="E422" s="65" t="s">
        <v>646</v>
      </c>
      <c r="F422" s="65" t="s">
        <v>594</v>
      </c>
      <c r="G422" s="92" t="n">
        <f aca="false">G423</f>
        <v>100</v>
      </c>
      <c r="H422" s="92" t="n">
        <f aca="false">H423</f>
        <v>100</v>
      </c>
      <c r="I422" s="92" t="n">
        <f aca="false">I423</f>
        <v>0</v>
      </c>
      <c r="J422" s="142" t="n">
        <f aca="false">J423</f>
        <v>100</v>
      </c>
      <c r="K422" s="142" t="n">
        <f aca="false">K423</f>
        <v>100</v>
      </c>
      <c r="L422" s="92" t="n">
        <f aca="false">L423</f>
        <v>0</v>
      </c>
      <c r="M422" s="92"/>
    </row>
    <row r="423" customFormat="false" ht="31.5" hidden="true" customHeight="false" outlineLevel="0" collapsed="false">
      <c r="A423" s="68" t="s">
        <v>604</v>
      </c>
      <c r="B423" s="135" t="n">
        <v>903</v>
      </c>
      <c r="C423" s="65" t="s">
        <v>294</v>
      </c>
      <c r="D423" s="65" t="s">
        <v>258</v>
      </c>
      <c r="E423" s="65" t="s">
        <v>646</v>
      </c>
      <c r="F423" s="65" t="s">
        <v>605</v>
      </c>
      <c r="G423" s="92" t="n">
        <v>100</v>
      </c>
      <c r="H423" s="92" t="n">
        <f aca="false">G423</f>
        <v>100</v>
      </c>
      <c r="I423" s="92" t="n">
        <v>0</v>
      </c>
      <c r="J423" s="142" t="n">
        <v>100</v>
      </c>
      <c r="K423" s="142" t="n">
        <v>100</v>
      </c>
      <c r="L423" s="92" t="n">
        <v>0</v>
      </c>
      <c r="M423" s="92"/>
    </row>
    <row r="424" customFormat="false" ht="47.25" hidden="false" customHeight="false" outlineLevel="0" collapsed="false">
      <c r="A424" s="70" t="s">
        <v>803</v>
      </c>
      <c r="B424" s="70" t="n">
        <v>905</v>
      </c>
      <c r="C424" s="65"/>
      <c r="D424" s="65"/>
      <c r="E424" s="65"/>
      <c r="F424" s="65"/>
      <c r="G424" s="139" t="n">
        <f aca="false">G425+G442+G454</f>
        <v>16442.68</v>
      </c>
      <c r="H424" s="139" t="n">
        <f aca="false">H425+H442+H454</f>
        <v>16442.68</v>
      </c>
      <c r="I424" s="139" t="n">
        <f aca="false">I425+I442+I454</f>
        <v>14640.94</v>
      </c>
      <c r="J424" s="140" t="n">
        <f aca="false">J425+J442+J454</f>
        <v>14712.51</v>
      </c>
      <c r="K424" s="140" t="n">
        <f aca="false">K425+K442+K454</f>
        <v>14844.92</v>
      </c>
      <c r="L424" s="139" t="n">
        <f aca="false">L425+L442+L454</f>
        <v>14640.92</v>
      </c>
      <c r="M424" s="139"/>
    </row>
    <row r="425" customFormat="false" ht="15.75" hidden="false" customHeight="false" outlineLevel="0" collapsed="false">
      <c r="A425" s="141" t="s">
        <v>253</v>
      </c>
      <c r="B425" s="70" t="n">
        <v>905</v>
      </c>
      <c r="C425" s="60" t="s">
        <v>254</v>
      </c>
      <c r="D425" s="65"/>
      <c r="E425" s="65"/>
      <c r="F425" s="65"/>
      <c r="G425" s="139" t="n">
        <f aca="false">G426+G436</f>
        <v>13315.38</v>
      </c>
      <c r="H425" s="139" t="n">
        <f aca="false">H426+H436</f>
        <v>13315.38</v>
      </c>
      <c r="I425" s="139" t="n">
        <f aca="false">I426+I436</f>
        <v>13050.14</v>
      </c>
      <c r="J425" s="140" t="n">
        <f aca="false">J426+J436</f>
        <v>13121.71</v>
      </c>
      <c r="K425" s="140" t="n">
        <f aca="false">K426+K436</f>
        <v>13254.12</v>
      </c>
      <c r="L425" s="139" t="n">
        <f aca="false">L426+L436</f>
        <v>13050.12</v>
      </c>
      <c r="M425" s="139"/>
    </row>
    <row r="426" customFormat="false" ht="94.5" hidden="false" customHeight="false" outlineLevel="0" collapsed="false">
      <c r="A426" s="141" t="s">
        <v>259</v>
      </c>
      <c r="B426" s="70" t="n">
        <v>905</v>
      </c>
      <c r="C426" s="60" t="s">
        <v>254</v>
      </c>
      <c r="D426" s="60" t="s">
        <v>260</v>
      </c>
      <c r="E426" s="60"/>
      <c r="F426" s="60"/>
      <c r="G426" s="139" t="n">
        <f aca="false">G427</f>
        <v>11088.98</v>
      </c>
      <c r="H426" s="139" t="n">
        <f aca="false">H427</f>
        <v>11088.98</v>
      </c>
      <c r="I426" s="139" t="n">
        <f aca="false">I427</f>
        <v>11089</v>
      </c>
      <c r="J426" s="140" t="n">
        <f aca="false">J427</f>
        <v>11089</v>
      </c>
      <c r="K426" s="140" t="n">
        <f aca="false">K427</f>
        <v>11089</v>
      </c>
      <c r="L426" s="139" t="n">
        <f aca="false">L427</f>
        <v>11088.98</v>
      </c>
      <c r="M426" s="139"/>
    </row>
    <row r="427" customFormat="false" ht="15.75" hidden="false" customHeight="false" outlineLevel="0" collapsed="false">
      <c r="A427" s="68" t="s">
        <v>313</v>
      </c>
      <c r="B427" s="135" t="n">
        <v>905</v>
      </c>
      <c r="C427" s="65" t="s">
        <v>254</v>
      </c>
      <c r="D427" s="65" t="s">
        <v>260</v>
      </c>
      <c r="E427" s="65" t="s">
        <v>314</v>
      </c>
      <c r="F427" s="65"/>
      <c r="G427" s="92" t="n">
        <f aca="false">G428</f>
        <v>11088.98</v>
      </c>
      <c r="H427" s="92" t="n">
        <f aca="false">H428</f>
        <v>11088.98</v>
      </c>
      <c r="I427" s="92" t="n">
        <f aca="false">I428</f>
        <v>11089</v>
      </c>
      <c r="J427" s="142" t="n">
        <f aca="false">J428</f>
        <v>11089</v>
      </c>
      <c r="K427" s="142" t="n">
        <f aca="false">K428</f>
        <v>11089</v>
      </c>
      <c r="L427" s="92" t="n">
        <f aca="false">L428</f>
        <v>11088.98</v>
      </c>
      <c r="M427" s="92"/>
    </row>
    <row r="428" customFormat="false" ht="31.5" hidden="false" customHeight="true" outlineLevel="0" collapsed="false">
      <c r="A428" s="68" t="s">
        <v>315</v>
      </c>
      <c r="B428" s="135" t="n">
        <v>905</v>
      </c>
      <c r="C428" s="65" t="s">
        <v>254</v>
      </c>
      <c r="D428" s="65" t="s">
        <v>260</v>
      </c>
      <c r="E428" s="65" t="s">
        <v>316</v>
      </c>
      <c r="F428" s="65"/>
      <c r="G428" s="92" t="n">
        <f aca="false">G429</f>
        <v>11088.98</v>
      </c>
      <c r="H428" s="92" t="n">
        <f aca="false">H429</f>
        <v>11088.98</v>
      </c>
      <c r="I428" s="92" t="n">
        <f aca="false">I429</f>
        <v>11089</v>
      </c>
      <c r="J428" s="142" t="n">
        <f aca="false">J429</f>
        <v>11089</v>
      </c>
      <c r="K428" s="142" t="n">
        <f aca="false">K429</f>
        <v>11089</v>
      </c>
      <c r="L428" s="92" t="n">
        <f aca="false">L429</f>
        <v>11088.98</v>
      </c>
      <c r="M428" s="92" t="s">
        <v>804</v>
      </c>
    </row>
    <row r="429" customFormat="false" ht="31.5" hidden="false" customHeight="false" outlineLevel="0" collapsed="false">
      <c r="A429" s="68" t="s">
        <v>343</v>
      </c>
      <c r="B429" s="135" t="n">
        <v>905</v>
      </c>
      <c r="C429" s="65" t="s">
        <v>254</v>
      </c>
      <c r="D429" s="65" t="s">
        <v>260</v>
      </c>
      <c r="E429" s="65" t="s">
        <v>344</v>
      </c>
      <c r="F429" s="65"/>
      <c r="G429" s="92" t="n">
        <f aca="false">G430+G432+G434</f>
        <v>11088.98</v>
      </c>
      <c r="H429" s="92" t="n">
        <f aca="false">H430+H432+H434</f>
        <v>11088.98</v>
      </c>
      <c r="I429" s="92" t="n">
        <f aca="false">I430+I432+I434</f>
        <v>11089</v>
      </c>
      <c r="J429" s="142" t="n">
        <f aca="false">J430+J432+J434</f>
        <v>11089</v>
      </c>
      <c r="K429" s="142" t="n">
        <f aca="false">K430+K432+K434</f>
        <v>11089</v>
      </c>
      <c r="L429" s="92" t="n">
        <f aca="false">L430+L432+L434</f>
        <v>11088.98</v>
      </c>
      <c r="M429" s="92"/>
    </row>
    <row r="430" customFormat="false" ht="94.5" hidden="false" customHeight="false" outlineLevel="0" collapsed="false">
      <c r="A430" s="68" t="s">
        <v>319</v>
      </c>
      <c r="B430" s="135" t="n">
        <v>905</v>
      </c>
      <c r="C430" s="65" t="s">
        <v>254</v>
      </c>
      <c r="D430" s="65" t="s">
        <v>260</v>
      </c>
      <c r="E430" s="65" t="s">
        <v>344</v>
      </c>
      <c r="F430" s="65" t="s">
        <v>320</v>
      </c>
      <c r="G430" s="92" t="n">
        <f aca="false">G431</f>
        <v>10200.7</v>
      </c>
      <c r="H430" s="92" t="n">
        <f aca="false">H431</f>
        <v>10200.7</v>
      </c>
      <c r="I430" s="92" t="n">
        <f aca="false">I431</f>
        <v>10200.7</v>
      </c>
      <c r="J430" s="142" t="n">
        <f aca="false">J431</f>
        <v>10200.7</v>
      </c>
      <c r="K430" s="142" t="n">
        <f aca="false">K431</f>
        <v>10200.7</v>
      </c>
      <c r="L430" s="92" t="n">
        <f aca="false">L431</f>
        <v>10200.7</v>
      </c>
      <c r="M430" s="92"/>
    </row>
    <row r="431" customFormat="false" ht="31.5" hidden="false" customHeight="false" outlineLevel="0" collapsed="false">
      <c r="A431" s="68" t="s">
        <v>321</v>
      </c>
      <c r="B431" s="135" t="n">
        <v>905</v>
      </c>
      <c r="C431" s="65" t="s">
        <v>254</v>
      </c>
      <c r="D431" s="65" t="s">
        <v>260</v>
      </c>
      <c r="E431" s="65" t="s">
        <v>344</v>
      </c>
      <c r="F431" s="65" t="s">
        <v>322</v>
      </c>
      <c r="G431" s="66" t="n">
        <v>10200.7</v>
      </c>
      <c r="H431" s="66" t="n">
        <f aca="false">G431</f>
        <v>10200.7</v>
      </c>
      <c r="I431" s="66" t="n">
        <v>10200.7</v>
      </c>
      <c r="J431" s="143" t="n">
        <f aca="false">I431</f>
        <v>10200.7</v>
      </c>
      <c r="K431" s="143" t="n">
        <f aca="false">J431</f>
        <v>10200.7</v>
      </c>
      <c r="L431" s="66" t="n">
        <f aca="false">G431</f>
        <v>10200.7</v>
      </c>
      <c r="M431" s="92"/>
    </row>
    <row r="432" customFormat="false" ht="31.5" hidden="false" customHeight="false" outlineLevel="0" collapsed="false">
      <c r="A432" s="68" t="s">
        <v>325</v>
      </c>
      <c r="B432" s="135" t="n">
        <v>905</v>
      </c>
      <c r="C432" s="65" t="s">
        <v>254</v>
      </c>
      <c r="D432" s="65" t="s">
        <v>260</v>
      </c>
      <c r="E432" s="65" t="s">
        <v>344</v>
      </c>
      <c r="F432" s="65" t="s">
        <v>326</v>
      </c>
      <c r="G432" s="92" t="n">
        <f aca="false">G433</f>
        <v>885.78</v>
      </c>
      <c r="H432" s="92" t="n">
        <f aca="false">H433</f>
        <v>885.78</v>
      </c>
      <c r="I432" s="92" t="n">
        <f aca="false">I433</f>
        <v>885.8</v>
      </c>
      <c r="J432" s="142" t="n">
        <f aca="false">J433</f>
        <v>885.8</v>
      </c>
      <c r="K432" s="142" t="n">
        <f aca="false">K433</f>
        <v>885.8</v>
      </c>
      <c r="L432" s="92" t="n">
        <f aca="false">L433</f>
        <v>885.78</v>
      </c>
      <c r="M432" s="92"/>
    </row>
    <row r="433" customFormat="false" ht="47.25" hidden="false" customHeight="false" outlineLevel="0" collapsed="false">
      <c r="A433" s="68" t="s">
        <v>327</v>
      </c>
      <c r="B433" s="135" t="n">
        <v>905</v>
      </c>
      <c r="C433" s="65" t="s">
        <v>254</v>
      </c>
      <c r="D433" s="65" t="s">
        <v>260</v>
      </c>
      <c r="E433" s="65" t="s">
        <v>344</v>
      </c>
      <c r="F433" s="65" t="s">
        <v>328</v>
      </c>
      <c r="G433" s="66" t="n">
        <f aca="false">985.78-100</f>
        <v>885.78</v>
      </c>
      <c r="H433" s="66" t="n">
        <f aca="false">G433</f>
        <v>885.78</v>
      </c>
      <c r="I433" s="66" t="n">
        <v>885.8</v>
      </c>
      <c r="J433" s="143" t="n">
        <f aca="false">I433</f>
        <v>885.8</v>
      </c>
      <c r="K433" s="143" t="n">
        <f aca="false">J433</f>
        <v>885.8</v>
      </c>
      <c r="L433" s="66" t="n">
        <f aca="false">G433</f>
        <v>885.78</v>
      </c>
      <c r="M433" s="92"/>
    </row>
    <row r="434" customFormat="false" ht="15.75" hidden="false" customHeight="false" outlineLevel="0" collapsed="false">
      <c r="A434" s="68" t="s">
        <v>339</v>
      </c>
      <c r="B434" s="135" t="n">
        <v>905</v>
      </c>
      <c r="C434" s="65" t="s">
        <v>254</v>
      </c>
      <c r="D434" s="65" t="s">
        <v>260</v>
      </c>
      <c r="E434" s="65" t="s">
        <v>344</v>
      </c>
      <c r="F434" s="65" t="s">
        <v>340</v>
      </c>
      <c r="G434" s="92" t="n">
        <f aca="false">G435</f>
        <v>2.5</v>
      </c>
      <c r="H434" s="92" t="n">
        <f aca="false">H435</f>
        <v>2.5</v>
      </c>
      <c r="I434" s="92" t="n">
        <f aca="false">I435</f>
        <v>2.5</v>
      </c>
      <c r="J434" s="142" t="n">
        <f aca="false">J435</f>
        <v>2.5</v>
      </c>
      <c r="K434" s="142" t="n">
        <f aca="false">K435</f>
        <v>2.5</v>
      </c>
      <c r="L434" s="92" t="n">
        <f aca="false">L435</f>
        <v>2.5</v>
      </c>
      <c r="M434" s="92"/>
    </row>
    <row r="435" customFormat="false" ht="15.75" hidden="false" customHeight="false" outlineLevel="0" collapsed="false">
      <c r="A435" s="68" t="s">
        <v>341</v>
      </c>
      <c r="B435" s="135" t="n">
        <v>905</v>
      </c>
      <c r="C435" s="65" t="s">
        <v>254</v>
      </c>
      <c r="D435" s="65" t="s">
        <v>260</v>
      </c>
      <c r="E435" s="65" t="s">
        <v>344</v>
      </c>
      <c r="F435" s="65" t="s">
        <v>342</v>
      </c>
      <c r="G435" s="92" t="n">
        <v>2.5</v>
      </c>
      <c r="H435" s="92" t="n">
        <f aca="false">G435</f>
        <v>2.5</v>
      </c>
      <c r="I435" s="92" t="n">
        <v>2.5</v>
      </c>
      <c r="J435" s="142" t="n">
        <f aca="false">I435</f>
        <v>2.5</v>
      </c>
      <c r="K435" s="142" t="n">
        <f aca="false">J435</f>
        <v>2.5</v>
      </c>
      <c r="L435" s="92" t="n">
        <f aca="false">G435</f>
        <v>2.5</v>
      </c>
      <c r="M435" s="92"/>
    </row>
    <row r="436" customFormat="false" ht="15.75" hidden="false" customHeight="false" outlineLevel="0" collapsed="false">
      <c r="A436" s="141" t="s">
        <v>265</v>
      </c>
      <c r="B436" s="70" t="n">
        <v>905</v>
      </c>
      <c r="C436" s="60" t="s">
        <v>254</v>
      </c>
      <c r="D436" s="60" t="s">
        <v>266</v>
      </c>
      <c r="E436" s="60"/>
      <c r="F436" s="60"/>
      <c r="G436" s="139" t="n">
        <f aca="false">G437</f>
        <v>2226.4</v>
      </c>
      <c r="H436" s="139" t="n">
        <f aca="false">H437</f>
        <v>2226.4</v>
      </c>
      <c r="I436" s="139" t="n">
        <f aca="false">I437</f>
        <v>1961.14</v>
      </c>
      <c r="J436" s="140" t="n">
        <f aca="false">J437</f>
        <v>2032.71</v>
      </c>
      <c r="K436" s="140" t="n">
        <f aca="false">K437</f>
        <v>2165.12</v>
      </c>
      <c r="L436" s="139" t="n">
        <f aca="false">L437</f>
        <v>1961.14</v>
      </c>
      <c r="M436" s="139"/>
    </row>
    <row r="437" customFormat="false" ht="15.75" hidden="false" customHeight="false" outlineLevel="0" collapsed="false">
      <c r="A437" s="68" t="s">
        <v>313</v>
      </c>
      <c r="B437" s="135" t="n">
        <v>905</v>
      </c>
      <c r="C437" s="65" t="s">
        <v>254</v>
      </c>
      <c r="D437" s="65" t="s">
        <v>266</v>
      </c>
      <c r="E437" s="65" t="s">
        <v>314</v>
      </c>
      <c r="F437" s="65"/>
      <c r="G437" s="92" t="n">
        <f aca="false">G438</f>
        <v>2226.4</v>
      </c>
      <c r="H437" s="92" t="n">
        <f aca="false">H438</f>
        <v>2226.4</v>
      </c>
      <c r="I437" s="92" t="n">
        <f aca="false">I438</f>
        <v>1961.14</v>
      </c>
      <c r="J437" s="142" t="n">
        <f aca="false">J438</f>
        <v>2032.71</v>
      </c>
      <c r="K437" s="142" t="n">
        <f aca="false">K438</f>
        <v>2165.12</v>
      </c>
      <c r="L437" s="92" t="n">
        <f aca="false">L438</f>
        <v>1961.14</v>
      </c>
      <c r="M437" s="92"/>
    </row>
    <row r="438" customFormat="false" ht="15.75" hidden="false" customHeight="false" outlineLevel="0" collapsed="false">
      <c r="A438" s="68" t="s">
        <v>356</v>
      </c>
      <c r="B438" s="135" t="n">
        <v>905</v>
      </c>
      <c r="C438" s="65" t="s">
        <v>254</v>
      </c>
      <c r="D438" s="65" t="s">
        <v>266</v>
      </c>
      <c r="E438" s="65" t="s">
        <v>357</v>
      </c>
      <c r="F438" s="65"/>
      <c r="G438" s="92" t="n">
        <f aca="false">G439</f>
        <v>2226.4</v>
      </c>
      <c r="H438" s="92" t="n">
        <f aca="false">H439</f>
        <v>2226.4</v>
      </c>
      <c r="I438" s="92" t="n">
        <f aca="false">I439</f>
        <v>1961.14</v>
      </c>
      <c r="J438" s="142" t="n">
        <f aca="false">J439</f>
        <v>2032.71</v>
      </c>
      <c r="K438" s="142" t="n">
        <f aca="false">K439</f>
        <v>2165.12</v>
      </c>
      <c r="L438" s="92" t="n">
        <f aca="false">L439</f>
        <v>1961.14</v>
      </c>
      <c r="M438" s="92"/>
    </row>
    <row r="439" customFormat="false" ht="63" hidden="false" customHeight="true" outlineLevel="0" collapsed="false">
      <c r="A439" s="68" t="s">
        <v>400</v>
      </c>
      <c r="B439" s="135" t="n">
        <v>905</v>
      </c>
      <c r="C439" s="65" t="s">
        <v>254</v>
      </c>
      <c r="D439" s="65" t="s">
        <v>266</v>
      </c>
      <c r="E439" s="65" t="s">
        <v>401</v>
      </c>
      <c r="F439" s="65"/>
      <c r="G439" s="92" t="n">
        <f aca="false">G440</f>
        <v>2226.4</v>
      </c>
      <c r="H439" s="92" t="n">
        <f aca="false">H440</f>
        <v>2226.4</v>
      </c>
      <c r="I439" s="92" t="n">
        <f aca="false">I440</f>
        <v>1961.14</v>
      </c>
      <c r="J439" s="142" t="n">
        <f aca="false">J440</f>
        <v>2032.71</v>
      </c>
      <c r="K439" s="142" t="n">
        <f aca="false">K440</f>
        <v>2165.12</v>
      </c>
      <c r="L439" s="92" t="n">
        <f aca="false">L440</f>
        <v>1961.14</v>
      </c>
      <c r="M439" s="92" t="s">
        <v>805</v>
      </c>
    </row>
    <row r="440" customFormat="false" ht="31.5" hidden="false" customHeight="false" outlineLevel="0" collapsed="false">
      <c r="A440" s="68" t="s">
        <v>325</v>
      </c>
      <c r="B440" s="135" t="n">
        <v>905</v>
      </c>
      <c r="C440" s="65" t="s">
        <v>254</v>
      </c>
      <c r="D440" s="65" t="s">
        <v>266</v>
      </c>
      <c r="E440" s="65" t="s">
        <v>401</v>
      </c>
      <c r="F440" s="65" t="s">
        <v>326</v>
      </c>
      <c r="G440" s="92" t="n">
        <f aca="false">G441</f>
        <v>2226.4</v>
      </c>
      <c r="H440" s="92" t="n">
        <f aca="false">H441</f>
        <v>2226.4</v>
      </c>
      <c r="I440" s="92" t="n">
        <f aca="false">I441</f>
        <v>1961.14</v>
      </c>
      <c r="J440" s="142" t="n">
        <f aca="false">J441</f>
        <v>2032.71</v>
      </c>
      <c r="K440" s="142" t="n">
        <f aca="false">K441</f>
        <v>2165.12</v>
      </c>
      <c r="L440" s="92" t="n">
        <f aca="false">L441</f>
        <v>1961.14</v>
      </c>
      <c r="M440" s="92"/>
    </row>
    <row r="441" customFormat="false" ht="47.25" hidden="false" customHeight="false" outlineLevel="0" collapsed="false">
      <c r="A441" s="68" t="s">
        <v>327</v>
      </c>
      <c r="B441" s="135" t="n">
        <v>905</v>
      </c>
      <c r="C441" s="65" t="s">
        <v>254</v>
      </c>
      <c r="D441" s="65" t="s">
        <v>266</v>
      </c>
      <c r="E441" s="65" t="s">
        <v>401</v>
      </c>
      <c r="F441" s="65" t="s">
        <v>328</v>
      </c>
      <c r="G441" s="92" t="n">
        <f aca="false">2190.1+36.3</f>
        <v>2226.4</v>
      </c>
      <c r="H441" s="92" t="n">
        <f aca="false">G441</f>
        <v>2226.4</v>
      </c>
      <c r="I441" s="92" t="n">
        <v>1961.14</v>
      </c>
      <c r="J441" s="142" t="n">
        <v>2032.71</v>
      </c>
      <c r="K441" s="142" t="n">
        <v>2165.12</v>
      </c>
      <c r="L441" s="92" t="n">
        <f aca="false">I441</f>
        <v>1961.14</v>
      </c>
      <c r="M441" s="92"/>
    </row>
    <row r="442" customFormat="false" ht="15.75" hidden="false" customHeight="false" outlineLevel="0" collapsed="false">
      <c r="A442" s="84" t="s">
        <v>279</v>
      </c>
      <c r="B442" s="70" t="n">
        <v>905</v>
      </c>
      <c r="C442" s="60" t="s">
        <v>273</v>
      </c>
      <c r="D442" s="60"/>
      <c r="E442" s="60"/>
      <c r="F442" s="60"/>
      <c r="G442" s="139" t="n">
        <f aca="false">G443</f>
        <v>1797.3</v>
      </c>
      <c r="H442" s="139" t="n">
        <f aca="false">H443</f>
        <v>1797.3</v>
      </c>
      <c r="I442" s="139" t="n">
        <f aca="false">I443</f>
        <v>260.8</v>
      </c>
      <c r="J442" s="140" t="n">
        <f aca="false">J443</f>
        <v>260.8</v>
      </c>
      <c r="K442" s="140" t="n">
        <f aca="false">K443</f>
        <v>260.8</v>
      </c>
      <c r="L442" s="139" t="n">
        <f aca="false">L443</f>
        <v>260.8</v>
      </c>
      <c r="M442" s="139"/>
    </row>
    <row r="443" customFormat="false" ht="15.75" hidden="false" customHeight="false" outlineLevel="0" collapsed="false">
      <c r="A443" s="84" t="s">
        <v>280</v>
      </c>
      <c r="B443" s="70" t="n">
        <v>905</v>
      </c>
      <c r="C443" s="60" t="s">
        <v>273</v>
      </c>
      <c r="D443" s="60" t="s">
        <v>254</v>
      </c>
      <c r="E443" s="60"/>
      <c r="F443" s="60"/>
      <c r="G443" s="92" t="n">
        <f aca="false">G444</f>
        <v>1797.3</v>
      </c>
      <c r="H443" s="92" t="n">
        <f aca="false">H444</f>
        <v>1797.3</v>
      </c>
      <c r="I443" s="92" t="n">
        <f aca="false">I444</f>
        <v>260.8</v>
      </c>
      <c r="J443" s="142" t="n">
        <f aca="false">J444</f>
        <v>260.8</v>
      </c>
      <c r="K443" s="142" t="n">
        <f aca="false">K444</f>
        <v>260.8</v>
      </c>
      <c r="L443" s="92" t="n">
        <f aca="false">L444</f>
        <v>260.8</v>
      </c>
      <c r="M443" s="92"/>
    </row>
    <row r="444" customFormat="false" ht="15.75" hidden="false" customHeight="false" outlineLevel="0" collapsed="false">
      <c r="A444" s="87" t="s">
        <v>313</v>
      </c>
      <c r="B444" s="135" t="n">
        <v>905</v>
      </c>
      <c r="C444" s="65" t="s">
        <v>273</v>
      </c>
      <c r="D444" s="65" t="s">
        <v>254</v>
      </c>
      <c r="E444" s="65" t="s">
        <v>314</v>
      </c>
      <c r="F444" s="65"/>
      <c r="G444" s="92" t="n">
        <f aca="false">G450+G445</f>
        <v>1797.3</v>
      </c>
      <c r="H444" s="92" t="n">
        <f aca="false">H450+H445</f>
        <v>1797.3</v>
      </c>
      <c r="I444" s="92" t="n">
        <f aca="false">I450+I445</f>
        <v>260.8</v>
      </c>
      <c r="J444" s="142" t="n">
        <f aca="false">J450+J445</f>
        <v>260.8</v>
      </c>
      <c r="K444" s="142" t="n">
        <f aca="false">K450+K445</f>
        <v>260.8</v>
      </c>
      <c r="L444" s="92" t="n">
        <f aca="false">L450+L445</f>
        <v>260.8</v>
      </c>
      <c r="M444" s="92"/>
    </row>
    <row r="445" customFormat="false" ht="31.5" hidden="true" customHeight="false" outlineLevel="0" collapsed="false">
      <c r="A445" s="68" t="s">
        <v>388</v>
      </c>
      <c r="B445" s="151" t="n">
        <v>905</v>
      </c>
      <c r="C445" s="65" t="s">
        <v>273</v>
      </c>
      <c r="D445" s="65" t="s">
        <v>254</v>
      </c>
      <c r="E445" s="65" t="s">
        <v>389</v>
      </c>
      <c r="F445" s="65"/>
      <c r="G445" s="92" t="n">
        <f aca="false">G446</f>
        <v>0</v>
      </c>
      <c r="H445" s="92" t="n">
        <f aca="false">H446</f>
        <v>0</v>
      </c>
      <c r="I445" s="92" t="n">
        <f aca="false">I446</f>
        <v>0</v>
      </c>
      <c r="J445" s="142" t="n">
        <f aca="false">J446</f>
        <v>0</v>
      </c>
      <c r="K445" s="142" t="n">
        <f aca="false">K446</f>
        <v>0</v>
      </c>
      <c r="L445" s="92" t="n">
        <f aca="false">L446</f>
        <v>0</v>
      </c>
      <c r="M445" s="92"/>
    </row>
    <row r="446" customFormat="false" ht="47.25" hidden="true" customHeight="false" outlineLevel="0" collapsed="false">
      <c r="A446" s="150" t="s">
        <v>806</v>
      </c>
      <c r="B446" s="151" t="n">
        <v>905</v>
      </c>
      <c r="C446" s="65" t="s">
        <v>273</v>
      </c>
      <c r="D446" s="65" t="s">
        <v>254</v>
      </c>
      <c r="E446" s="65" t="s">
        <v>807</v>
      </c>
      <c r="F446" s="65"/>
      <c r="G446" s="92" t="n">
        <f aca="false">G447</f>
        <v>0</v>
      </c>
      <c r="H446" s="92" t="n">
        <f aca="false">H447</f>
        <v>0</v>
      </c>
      <c r="I446" s="92" t="n">
        <f aca="false">I447</f>
        <v>0</v>
      </c>
      <c r="J446" s="142" t="n">
        <f aca="false">J447</f>
        <v>0</v>
      </c>
      <c r="K446" s="142" t="n">
        <f aca="false">K447</f>
        <v>0</v>
      </c>
      <c r="L446" s="92" t="n">
        <f aca="false">L447</f>
        <v>0</v>
      </c>
      <c r="M446" s="92"/>
    </row>
    <row r="447" customFormat="false" ht="31.5" hidden="true" customHeight="false" outlineLevel="0" collapsed="false">
      <c r="A447" s="161" t="s">
        <v>808</v>
      </c>
      <c r="B447" s="151" t="n">
        <v>905</v>
      </c>
      <c r="C447" s="65" t="s">
        <v>273</v>
      </c>
      <c r="D447" s="65" t="s">
        <v>254</v>
      </c>
      <c r="E447" s="65" t="s">
        <v>809</v>
      </c>
      <c r="F447" s="65"/>
      <c r="G447" s="92" t="n">
        <f aca="false">G448</f>
        <v>0</v>
      </c>
      <c r="H447" s="92" t="n">
        <f aca="false">H448</f>
        <v>0</v>
      </c>
      <c r="I447" s="92" t="n">
        <f aca="false">I448</f>
        <v>0</v>
      </c>
      <c r="J447" s="142" t="n">
        <f aca="false">J448</f>
        <v>0</v>
      </c>
      <c r="K447" s="142" t="n">
        <f aca="false">K448</f>
        <v>0</v>
      </c>
      <c r="L447" s="92" t="n">
        <f aca="false">L448</f>
        <v>0</v>
      </c>
      <c r="M447" s="92"/>
    </row>
    <row r="448" customFormat="false" ht="31.5" hidden="true" customHeight="false" outlineLevel="0" collapsed="false">
      <c r="A448" s="68" t="s">
        <v>325</v>
      </c>
      <c r="B448" s="135" t="n">
        <v>905</v>
      </c>
      <c r="C448" s="65" t="s">
        <v>273</v>
      </c>
      <c r="D448" s="65" t="s">
        <v>254</v>
      </c>
      <c r="E448" s="65" t="s">
        <v>809</v>
      </c>
      <c r="F448" s="65" t="s">
        <v>326</v>
      </c>
      <c r="G448" s="92" t="n">
        <f aca="false">G449</f>
        <v>0</v>
      </c>
      <c r="H448" s="92" t="n">
        <f aca="false">H449</f>
        <v>0</v>
      </c>
      <c r="I448" s="92" t="n">
        <f aca="false">I449</f>
        <v>0</v>
      </c>
      <c r="J448" s="142" t="n">
        <f aca="false">J449</f>
        <v>0</v>
      </c>
      <c r="K448" s="142" t="n">
        <f aca="false">K449</f>
        <v>0</v>
      </c>
      <c r="L448" s="92" t="n">
        <f aca="false">L449</f>
        <v>0</v>
      </c>
      <c r="M448" s="92"/>
    </row>
    <row r="449" customFormat="false" ht="47.25" hidden="true" customHeight="false" outlineLevel="0" collapsed="false">
      <c r="A449" s="68" t="s">
        <v>327</v>
      </c>
      <c r="B449" s="135" t="n">
        <v>905</v>
      </c>
      <c r="C449" s="65" t="s">
        <v>273</v>
      </c>
      <c r="D449" s="65" t="s">
        <v>254</v>
      </c>
      <c r="E449" s="65" t="s">
        <v>809</v>
      </c>
      <c r="F449" s="65" t="s">
        <v>328</v>
      </c>
      <c r="G449" s="92" t="n">
        <v>0</v>
      </c>
      <c r="H449" s="92" t="n">
        <f aca="false">G449</f>
        <v>0</v>
      </c>
      <c r="I449" s="92" t="n">
        <f aca="false">G449</f>
        <v>0</v>
      </c>
      <c r="J449" s="146" t="n">
        <f aca="false">I449</f>
        <v>0</v>
      </c>
      <c r="K449" s="146" t="n">
        <f aca="false">J449</f>
        <v>0</v>
      </c>
      <c r="L449" s="92" t="n">
        <f aca="false">I449</f>
        <v>0</v>
      </c>
      <c r="M449" s="92" t="s">
        <v>721</v>
      </c>
    </row>
    <row r="450" customFormat="false" ht="15.75" hidden="false" customHeight="false" outlineLevel="0" collapsed="false">
      <c r="A450" s="87" t="s">
        <v>356</v>
      </c>
      <c r="B450" s="135" t="n">
        <v>905</v>
      </c>
      <c r="C450" s="65" t="s">
        <v>273</v>
      </c>
      <c r="D450" s="65" t="s">
        <v>254</v>
      </c>
      <c r="E450" s="65" t="s">
        <v>357</v>
      </c>
      <c r="F450" s="65"/>
      <c r="G450" s="92" t="n">
        <f aca="false">G451</f>
        <v>1797.3</v>
      </c>
      <c r="H450" s="92" t="n">
        <f aca="false">H451</f>
        <v>1797.3</v>
      </c>
      <c r="I450" s="92" t="n">
        <f aca="false">I451</f>
        <v>260.8</v>
      </c>
      <c r="J450" s="142" t="n">
        <f aca="false">J451</f>
        <v>260.8</v>
      </c>
      <c r="K450" s="142" t="n">
        <f aca="false">K451</f>
        <v>260.8</v>
      </c>
      <c r="L450" s="92" t="n">
        <f aca="false">L451</f>
        <v>260.8</v>
      </c>
      <c r="M450" s="92"/>
    </row>
    <row r="451" customFormat="false" ht="31.5" hidden="false" customHeight="true" outlineLevel="0" collapsed="false">
      <c r="A451" s="87" t="s">
        <v>425</v>
      </c>
      <c r="B451" s="135" t="n">
        <v>905</v>
      </c>
      <c r="C451" s="65" t="s">
        <v>273</v>
      </c>
      <c r="D451" s="65" t="s">
        <v>254</v>
      </c>
      <c r="E451" s="65" t="s">
        <v>426</v>
      </c>
      <c r="F451" s="65"/>
      <c r="G451" s="92" t="n">
        <f aca="false">G452</f>
        <v>1797.3</v>
      </c>
      <c r="H451" s="92" t="n">
        <f aca="false">H452</f>
        <v>1797.3</v>
      </c>
      <c r="I451" s="92" t="n">
        <f aca="false">I452</f>
        <v>260.8</v>
      </c>
      <c r="J451" s="142" t="n">
        <f aca="false">J452</f>
        <v>260.8</v>
      </c>
      <c r="K451" s="142" t="n">
        <f aca="false">K452</f>
        <v>260.8</v>
      </c>
      <c r="L451" s="92" t="n">
        <f aca="false">L452</f>
        <v>260.8</v>
      </c>
      <c r="M451" s="92" t="s">
        <v>810</v>
      </c>
    </row>
    <row r="452" customFormat="false" ht="31.5" hidden="false" customHeight="false" outlineLevel="0" collapsed="false">
      <c r="A452" s="68" t="s">
        <v>325</v>
      </c>
      <c r="B452" s="135" t="n">
        <v>905</v>
      </c>
      <c r="C452" s="65" t="s">
        <v>273</v>
      </c>
      <c r="D452" s="65" t="s">
        <v>254</v>
      </c>
      <c r="E452" s="65" t="s">
        <v>426</v>
      </c>
      <c r="F452" s="65" t="s">
        <v>326</v>
      </c>
      <c r="G452" s="92" t="n">
        <f aca="false">G453</f>
        <v>1797.3</v>
      </c>
      <c r="H452" s="92" t="n">
        <f aca="false">H453</f>
        <v>1797.3</v>
      </c>
      <c r="I452" s="92" t="n">
        <f aca="false">I453</f>
        <v>260.8</v>
      </c>
      <c r="J452" s="142" t="n">
        <f aca="false">J453</f>
        <v>260.8</v>
      </c>
      <c r="K452" s="142" t="n">
        <f aca="false">K453</f>
        <v>260.8</v>
      </c>
      <c r="L452" s="92" t="n">
        <f aca="false">L453</f>
        <v>260.8</v>
      </c>
      <c r="M452" s="92"/>
    </row>
    <row r="453" customFormat="false" ht="47.25" hidden="false" customHeight="false" outlineLevel="0" collapsed="false">
      <c r="A453" s="68" t="s">
        <v>327</v>
      </c>
      <c r="B453" s="135" t="n">
        <v>905</v>
      </c>
      <c r="C453" s="65" t="s">
        <v>273</v>
      </c>
      <c r="D453" s="65" t="s">
        <v>254</v>
      </c>
      <c r="E453" s="65" t="s">
        <v>426</v>
      </c>
      <c r="F453" s="65" t="s">
        <v>328</v>
      </c>
      <c r="G453" s="92" t="n">
        <f aca="false">1833.6-36.3</f>
        <v>1797.3</v>
      </c>
      <c r="H453" s="92" t="n">
        <f aca="false">G453</f>
        <v>1797.3</v>
      </c>
      <c r="I453" s="92" t="n">
        <v>260.8</v>
      </c>
      <c r="J453" s="142" t="n">
        <v>260.8</v>
      </c>
      <c r="K453" s="142" t="n">
        <v>260.8</v>
      </c>
      <c r="L453" s="92" t="n">
        <f aca="false">I453</f>
        <v>260.8</v>
      </c>
      <c r="M453" s="92"/>
    </row>
    <row r="454" customFormat="false" ht="15.75" hidden="false" customHeight="false" outlineLevel="0" collapsed="false">
      <c r="A454" s="162" t="s">
        <v>293</v>
      </c>
      <c r="B454" s="70" t="n">
        <v>905</v>
      </c>
      <c r="C454" s="60" t="s">
        <v>294</v>
      </c>
      <c r="D454" s="60"/>
      <c r="E454" s="60"/>
      <c r="F454" s="60"/>
      <c r="G454" s="139" t="n">
        <f aca="false">G455</f>
        <v>1330</v>
      </c>
      <c r="H454" s="139" t="n">
        <f aca="false">H455</f>
        <v>1330</v>
      </c>
      <c r="I454" s="139" t="n">
        <f aca="false">I455</f>
        <v>1330</v>
      </c>
      <c r="J454" s="140" t="n">
        <f aca="false">J455</f>
        <v>1330</v>
      </c>
      <c r="K454" s="140" t="n">
        <f aca="false">K455</f>
        <v>1330</v>
      </c>
      <c r="L454" s="139" t="n">
        <f aca="false">L455</f>
        <v>1330</v>
      </c>
      <c r="M454" s="139"/>
    </row>
    <row r="455" customFormat="false" ht="15.75" hidden="false" customHeight="false" outlineLevel="0" collapsed="false">
      <c r="A455" s="141" t="s">
        <v>297</v>
      </c>
      <c r="B455" s="70" t="n">
        <v>905</v>
      </c>
      <c r="C455" s="60" t="s">
        <v>294</v>
      </c>
      <c r="D455" s="60" t="s">
        <v>260</v>
      </c>
      <c r="E455" s="60"/>
      <c r="F455" s="60"/>
      <c r="G455" s="139" t="n">
        <f aca="false">G456</f>
        <v>1330</v>
      </c>
      <c r="H455" s="139" t="n">
        <f aca="false">H456</f>
        <v>1330</v>
      </c>
      <c r="I455" s="139" t="n">
        <f aca="false">I456</f>
        <v>1330</v>
      </c>
      <c r="J455" s="140" t="n">
        <f aca="false">J456</f>
        <v>1330</v>
      </c>
      <c r="K455" s="140" t="n">
        <f aca="false">K456</f>
        <v>1330</v>
      </c>
      <c r="L455" s="139" t="n">
        <f aca="false">L456</f>
        <v>1330</v>
      </c>
      <c r="M455" s="139"/>
    </row>
    <row r="456" customFormat="false" ht="31.5" hidden="false" customHeight="false" outlineLevel="0" collapsed="false">
      <c r="A456" s="68" t="s">
        <v>388</v>
      </c>
      <c r="B456" s="135" t="n">
        <v>905</v>
      </c>
      <c r="C456" s="65" t="s">
        <v>294</v>
      </c>
      <c r="D456" s="65" t="s">
        <v>260</v>
      </c>
      <c r="E456" s="65" t="s">
        <v>389</v>
      </c>
      <c r="F456" s="65"/>
      <c r="G456" s="92" t="n">
        <f aca="false">G457</f>
        <v>1330</v>
      </c>
      <c r="H456" s="92" t="n">
        <f aca="false">H457</f>
        <v>1330</v>
      </c>
      <c r="I456" s="92" t="n">
        <f aca="false">I457</f>
        <v>1330</v>
      </c>
      <c r="J456" s="142" t="n">
        <f aca="false">J457</f>
        <v>1330</v>
      </c>
      <c r="K456" s="142" t="n">
        <f aca="false">K457</f>
        <v>1330</v>
      </c>
      <c r="L456" s="92" t="n">
        <f aca="false">L457</f>
        <v>1330</v>
      </c>
      <c r="M456" s="92"/>
    </row>
    <row r="457" customFormat="false" ht="47.25" hidden="false" customHeight="false" outlineLevel="0" collapsed="false">
      <c r="A457" s="64" t="s">
        <v>647</v>
      </c>
      <c r="B457" s="135" t="n">
        <v>905</v>
      </c>
      <c r="C457" s="65" t="s">
        <v>294</v>
      </c>
      <c r="D457" s="65" t="s">
        <v>260</v>
      </c>
      <c r="E457" s="157" t="s">
        <v>648</v>
      </c>
      <c r="F457" s="65"/>
      <c r="G457" s="92" t="n">
        <f aca="false">G458</f>
        <v>1330</v>
      </c>
      <c r="H457" s="92" t="n">
        <f aca="false">H458</f>
        <v>1330</v>
      </c>
      <c r="I457" s="92" t="n">
        <f aca="false">I458</f>
        <v>1330</v>
      </c>
      <c r="J457" s="142" t="n">
        <f aca="false">J458</f>
        <v>1330</v>
      </c>
      <c r="K457" s="142" t="n">
        <f aca="false">K458</f>
        <v>1330</v>
      </c>
      <c r="L457" s="92" t="n">
        <f aca="false">L458</f>
        <v>1330</v>
      </c>
      <c r="M457" s="92"/>
    </row>
    <row r="458" customFormat="false" ht="31.5" hidden="false" customHeight="false" outlineLevel="0" collapsed="false">
      <c r="A458" s="68" t="s">
        <v>325</v>
      </c>
      <c r="B458" s="135" t="n">
        <v>905</v>
      </c>
      <c r="C458" s="65" t="s">
        <v>294</v>
      </c>
      <c r="D458" s="65" t="s">
        <v>260</v>
      </c>
      <c r="E458" s="65" t="s">
        <v>648</v>
      </c>
      <c r="F458" s="65" t="s">
        <v>326</v>
      </c>
      <c r="G458" s="92" t="n">
        <f aca="false">G459</f>
        <v>1330</v>
      </c>
      <c r="H458" s="92" t="n">
        <f aca="false">H459</f>
        <v>1330</v>
      </c>
      <c r="I458" s="92" t="n">
        <f aca="false">I459</f>
        <v>1330</v>
      </c>
      <c r="J458" s="142" t="n">
        <f aca="false">J459</f>
        <v>1330</v>
      </c>
      <c r="K458" s="142" t="n">
        <f aca="false">K459</f>
        <v>1330</v>
      </c>
      <c r="L458" s="92" t="n">
        <f aca="false">L459</f>
        <v>1330</v>
      </c>
      <c r="M458" s="92"/>
    </row>
    <row r="459" customFormat="false" ht="47.25" hidden="false" customHeight="false" outlineLevel="0" collapsed="false">
      <c r="A459" s="68" t="s">
        <v>327</v>
      </c>
      <c r="B459" s="135" t="n">
        <v>905</v>
      </c>
      <c r="C459" s="65" t="s">
        <v>294</v>
      </c>
      <c r="D459" s="65" t="s">
        <v>260</v>
      </c>
      <c r="E459" s="65" t="s">
        <v>648</v>
      </c>
      <c r="F459" s="65" t="s">
        <v>328</v>
      </c>
      <c r="G459" s="92" t="n">
        <v>1330</v>
      </c>
      <c r="H459" s="92" t="n">
        <f aca="false">G459</f>
        <v>1330</v>
      </c>
      <c r="I459" s="92" t="n">
        <v>1330</v>
      </c>
      <c r="J459" s="146" t="n">
        <f aca="false">I459</f>
        <v>1330</v>
      </c>
      <c r="K459" s="146" t="n">
        <f aca="false">J459</f>
        <v>1330</v>
      </c>
      <c r="L459" s="92" t="n">
        <f aca="false">I459</f>
        <v>1330</v>
      </c>
      <c r="M459" s="92" t="s">
        <v>721</v>
      </c>
    </row>
    <row r="460" customFormat="false" ht="31.5" hidden="false" customHeight="false" outlineLevel="0" collapsed="false">
      <c r="A460" s="70" t="s">
        <v>811</v>
      </c>
      <c r="B460" s="70" t="n">
        <v>906</v>
      </c>
      <c r="C460" s="60"/>
      <c r="D460" s="60"/>
      <c r="E460" s="60"/>
      <c r="F460" s="60"/>
      <c r="G460" s="139" t="n">
        <f aca="false">G468+G461</f>
        <v>267348</v>
      </c>
      <c r="H460" s="139" t="n">
        <f aca="false">H468+H461</f>
        <v>267348</v>
      </c>
      <c r="I460" s="139" t="n">
        <f aca="false">I468+I461</f>
        <v>270390.9</v>
      </c>
      <c r="J460" s="140" t="n">
        <f aca="false">J468+J461</f>
        <v>305131.8</v>
      </c>
      <c r="K460" s="140" t="n">
        <f aca="false">K468+K461</f>
        <v>308401.7</v>
      </c>
      <c r="L460" s="139" t="n">
        <f aca="false">L468+L461</f>
        <v>270390.85</v>
      </c>
      <c r="M460" s="139"/>
    </row>
    <row r="461" customFormat="false" ht="15.75" hidden="false" customHeight="false" outlineLevel="0" collapsed="false">
      <c r="A461" s="141" t="s">
        <v>253</v>
      </c>
      <c r="B461" s="70" t="n">
        <v>906</v>
      </c>
      <c r="C461" s="60" t="s">
        <v>254</v>
      </c>
      <c r="D461" s="60"/>
      <c r="E461" s="60"/>
      <c r="F461" s="60"/>
      <c r="G461" s="139" t="n">
        <f aca="false">G462</f>
        <v>5</v>
      </c>
      <c r="H461" s="139" t="n">
        <f aca="false">H462</f>
        <v>5</v>
      </c>
      <c r="I461" s="139" t="n">
        <f aca="false">I462</f>
        <v>5</v>
      </c>
      <c r="J461" s="140" t="n">
        <f aca="false">J462</f>
        <v>0</v>
      </c>
      <c r="K461" s="140" t="n">
        <f aca="false">K462</f>
        <v>0</v>
      </c>
      <c r="L461" s="139" t="n">
        <f aca="false">L462</f>
        <v>5</v>
      </c>
      <c r="M461" s="139"/>
    </row>
    <row r="462" customFormat="false" ht="15.75" hidden="false" customHeight="false" outlineLevel="0" collapsed="false">
      <c r="A462" s="73" t="s">
        <v>265</v>
      </c>
      <c r="B462" s="70" t="n">
        <v>906</v>
      </c>
      <c r="C462" s="60" t="s">
        <v>254</v>
      </c>
      <c r="D462" s="60" t="s">
        <v>266</v>
      </c>
      <c r="E462" s="60"/>
      <c r="F462" s="60"/>
      <c r="G462" s="139" t="n">
        <f aca="false">G463</f>
        <v>5</v>
      </c>
      <c r="H462" s="139" t="n">
        <f aca="false">H463</f>
        <v>5</v>
      </c>
      <c r="I462" s="139" t="n">
        <f aca="false">I463</f>
        <v>5</v>
      </c>
      <c r="J462" s="140" t="n">
        <f aca="false">J463</f>
        <v>0</v>
      </c>
      <c r="K462" s="140" t="n">
        <f aca="false">K463</f>
        <v>0</v>
      </c>
      <c r="L462" s="139" t="n">
        <f aca="false">L463</f>
        <v>5</v>
      </c>
      <c r="M462" s="139"/>
    </row>
    <row r="463" customFormat="false" ht="15.75" hidden="false" customHeight="true" outlineLevel="0" collapsed="false">
      <c r="A463" s="64" t="s">
        <v>313</v>
      </c>
      <c r="B463" s="135" t="n">
        <v>906</v>
      </c>
      <c r="C463" s="65" t="s">
        <v>254</v>
      </c>
      <c r="D463" s="65" t="s">
        <v>266</v>
      </c>
      <c r="E463" s="65" t="s">
        <v>314</v>
      </c>
      <c r="F463" s="65"/>
      <c r="G463" s="92" t="n">
        <f aca="false">G464</f>
        <v>5</v>
      </c>
      <c r="H463" s="92" t="n">
        <f aca="false">H464</f>
        <v>5</v>
      </c>
      <c r="I463" s="92" t="n">
        <f aca="false">I464</f>
        <v>5</v>
      </c>
      <c r="J463" s="142" t="n">
        <f aca="false">J464</f>
        <v>0</v>
      </c>
      <c r="K463" s="142" t="n">
        <f aca="false">K464</f>
        <v>0</v>
      </c>
      <c r="L463" s="92" t="n">
        <f aca="false">L464</f>
        <v>5</v>
      </c>
      <c r="M463" s="154" t="s">
        <v>812</v>
      </c>
    </row>
    <row r="464" customFormat="false" ht="15.75" hidden="false" customHeight="false" outlineLevel="0" collapsed="false">
      <c r="A464" s="64" t="s">
        <v>356</v>
      </c>
      <c r="B464" s="135" t="n">
        <v>906</v>
      </c>
      <c r="C464" s="65" t="s">
        <v>254</v>
      </c>
      <c r="D464" s="65" t="s">
        <v>266</v>
      </c>
      <c r="E464" s="65" t="s">
        <v>357</v>
      </c>
      <c r="F464" s="65"/>
      <c r="G464" s="92" t="n">
        <f aca="false">G465</f>
        <v>5</v>
      </c>
      <c r="H464" s="92" t="n">
        <f aca="false">H465</f>
        <v>5</v>
      </c>
      <c r="I464" s="92" t="n">
        <f aca="false">I465</f>
        <v>5</v>
      </c>
      <c r="J464" s="142" t="n">
        <f aca="false">J465</f>
        <v>0</v>
      </c>
      <c r="K464" s="142" t="n">
        <f aca="false">K465</f>
        <v>0</v>
      </c>
      <c r="L464" s="92" t="n">
        <f aca="false">L465</f>
        <v>5</v>
      </c>
      <c r="M464" s="154"/>
    </row>
    <row r="465" customFormat="false" ht="31.5" hidden="false" customHeight="false" outlineLevel="0" collapsed="false">
      <c r="A465" s="68" t="s">
        <v>402</v>
      </c>
      <c r="B465" s="135" t="n">
        <v>906</v>
      </c>
      <c r="C465" s="65" t="s">
        <v>254</v>
      </c>
      <c r="D465" s="65" t="s">
        <v>266</v>
      </c>
      <c r="E465" s="65" t="s">
        <v>403</v>
      </c>
      <c r="F465" s="65"/>
      <c r="G465" s="92" t="n">
        <f aca="false">G466</f>
        <v>5</v>
      </c>
      <c r="H465" s="92" t="n">
        <f aca="false">H466</f>
        <v>5</v>
      </c>
      <c r="I465" s="92" t="n">
        <f aca="false">I466</f>
        <v>5</v>
      </c>
      <c r="J465" s="142" t="n">
        <f aca="false">J466</f>
        <v>0</v>
      </c>
      <c r="K465" s="142" t="n">
        <f aca="false">K466</f>
        <v>0</v>
      </c>
      <c r="L465" s="92" t="n">
        <f aca="false">L466</f>
        <v>5</v>
      </c>
      <c r="M465" s="154"/>
    </row>
    <row r="466" customFormat="false" ht="31.5" hidden="false" customHeight="false" outlineLevel="0" collapsed="false">
      <c r="A466" s="68" t="s">
        <v>325</v>
      </c>
      <c r="B466" s="135" t="n">
        <v>906</v>
      </c>
      <c r="C466" s="65" t="s">
        <v>254</v>
      </c>
      <c r="D466" s="65" t="s">
        <v>266</v>
      </c>
      <c r="E466" s="65" t="s">
        <v>403</v>
      </c>
      <c r="F466" s="65" t="s">
        <v>326</v>
      </c>
      <c r="G466" s="92" t="n">
        <f aca="false">G467</f>
        <v>5</v>
      </c>
      <c r="H466" s="92" t="n">
        <f aca="false">H467</f>
        <v>5</v>
      </c>
      <c r="I466" s="92" t="n">
        <f aca="false">I467</f>
        <v>5</v>
      </c>
      <c r="J466" s="142" t="n">
        <f aca="false">J467</f>
        <v>0</v>
      </c>
      <c r="K466" s="142" t="n">
        <f aca="false">K467</f>
        <v>0</v>
      </c>
      <c r="L466" s="92" t="n">
        <f aca="false">L467</f>
        <v>5</v>
      </c>
      <c r="M466" s="154"/>
    </row>
    <row r="467" customFormat="false" ht="47.25" hidden="false" customHeight="false" outlineLevel="0" collapsed="false">
      <c r="A467" s="68" t="s">
        <v>327</v>
      </c>
      <c r="B467" s="156" t="n">
        <v>906</v>
      </c>
      <c r="C467" s="157" t="s">
        <v>254</v>
      </c>
      <c r="D467" s="157" t="s">
        <v>266</v>
      </c>
      <c r="E467" s="157" t="s">
        <v>403</v>
      </c>
      <c r="F467" s="157" t="s">
        <v>328</v>
      </c>
      <c r="G467" s="152" t="n">
        <v>5</v>
      </c>
      <c r="H467" s="152" t="n">
        <f aca="false">G467</f>
        <v>5</v>
      </c>
      <c r="I467" s="92" t="n">
        <v>5</v>
      </c>
      <c r="J467" s="142" t="n">
        <v>0</v>
      </c>
      <c r="K467" s="142" t="n">
        <v>0</v>
      </c>
      <c r="L467" s="152" t="n">
        <f aca="false">G467</f>
        <v>5</v>
      </c>
      <c r="M467" s="154"/>
    </row>
    <row r="468" customFormat="false" ht="15.75" hidden="false" customHeight="false" outlineLevel="0" collapsed="false">
      <c r="A468" s="141" t="s">
        <v>284</v>
      </c>
      <c r="B468" s="70" t="n">
        <v>906</v>
      </c>
      <c r="C468" s="60" t="s">
        <v>285</v>
      </c>
      <c r="D468" s="60"/>
      <c r="E468" s="60"/>
      <c r="F468" s="60"/>
      <c r="G468" s="139" t="n">
        <f aca="false">G469+G508+G590+G602</f>
        <v>267343</v>
      </c>
      <c r="H468" s="139" t="n">
        <f aca="false">H469+H508+H590+H602</f>
        <v>267343</v>
      </c>
      <c r="I468" s="139" t="n">
        <f aca="false">I469+I508+I590+I602</f>
        <v>270385.9</v>
      </c>
      <c r="J468" s="140" t="n">
        <f aca="false">J469+J508+J590+J602</f>
        <v>305131.8</v>
      </c>
      <c r="K468" s="140" t="n">
        <f aca="false">K469+K508+K590+K602</f>
        <v>308401.7</v>
      </c>
      <c r="L468" s="139" t="n">
        <f aca="false">L469+L508+L590+L602</f>
        <v>270385.85</v>
      </c>
      <c r="M468" s="139"/>
    </row>
    <row r="469" customFormat="false" ht="15.75" hidden="false" customHeight="false" outlineLevel="0" collapsed="false">
      <c r="A469" s="141" t="s">
        <v>286</v>
      </c>
      <c r="B469" s="70" t="n">
        <v>906</v>
      </c>
      <c r="C469" s="60" t="s">
        <v>285</v>
      </c>
      <c r="D469" s="60" t="s">
        <v>254</v>
      </c>
      <c r="E469" s="60"/>
      <c r="F469" s="60"/>
      <c r="G469" s="139" t="n">
        <f aca="false">G470+G488</f>
        <v>89475.35</v>
      </c>
      <c r="H469" s="139" t="n">
        <f aca="false">H470+H488</f>
        <v>89475.35</v>
      </c>
      <c r="I469" s="139" t="n">
        <f aca="false">I470+I488</f>
        <v>95790.3</v>
      </c>
      <c r="J469" s="140" t="n">
        <f aca="false">J470+J488</f>
        <v>104607.1</v>
      </c>
      <c r="K469" s="140" t="n">
        <f aca="false">K470+K488</f>
        <v>104941.6</v>
      </c>
      <c r="L469" s="139" t="n">
        <f aca="false">L470+L488</f>
        <v>95790.3</v>
      </c>
      <c r="M469" s="139"/>
    </row>
    <row r="470" customFormat="false" ht="54.75" hidden="false" customHeight="true" outlineLevel="0" collapsed="false">
      <c r="A470" s="68" t="s">
        <v>813</v>
      </c>
      <c r="B470" s="135" t="n">
        <v>906</v>
      </c>
      <c r="C470" s="65" t="s">
        <v>285</v>
      </c>
      <c r="D470" s="65" t="s">
        <v>254</v>
      </c>
      <c r="E470" s="65" t="s">
        <v>454</v>
      </c>
      <c r="F470" s="65"/>
      <c r="G470" s="92" t="n">
        <f aca="false">G471+G475</f>
        <v>17783.25</v>
      </c>
      <c r="H470" s="92" t="n">
        <f aca="false">H471+H475</f>
        <v>17783.25</v>
      </c>
      <c r="I470" s="92" t="n">
        <f aca="false">I471+I475</f>
        <v>24098.2</v>
      </c>
      <c r="J470" s="142" t="n">
        <f aca="false">J471+J475</f>
        <v>32915</v>
      </c>
      <c r="K470" s="142" t="n">
        <f aca="false">K471+K475</f>
        <v>33249.5</v>
      </c>
      <c r="L470" s="92" t="n">
        <f aca="false">L471+L475</f>
        <v>24098.2</v>
      </c>
      <c r="M470" s="92"/>
    </row>
    <row r="471" customFormat="false" ht="47.25" hidden="false" customHeight="true" outlineLevel="0" collapsed="false">
      <c r="A471" s="68" t="s">
        <v>455</v>
      </c>
      <c r="B471" s="135" t="n">
        <v>906</v>
      </c>
      <c r="C471" s="65" t="s">
        <v>285</v>
      </c>
      <c r="D471" s="65" t="s">
        <v>254</v>
      </c>
      <c r="E471" s="65" t="s">
        <v>456</v>
      </c>
      <c r="F471" s="65"/>
      <c r="G471" s="92" t="n">
        <f aca="false">G472</f>
        <v>5960.25</v>
      </c>
      <c r="H471" s="92" t="n">
        <f aca="false">H472</f>
        <v>5960.25</v>
      </c>
      <c r="I471" s="92" t="n">
        <f aca="false">I472</f>
        <v>17368.2</v>
      </c>
      <c r="J471" s="142" t="n">
        <f aca="false">J472</f>
        <v>21975</v>
      </c>
      <c r="K471" s="142" t="n">
        <f aca="false">K472</f>
        <v>23209.5</v>
      </c>
      <c r="L471" s="92" t="n">
        <f aca="false">L472</f>
        <v>17368.2</v>
      </c>
      <c r="M471" s="92" t="s">
        <v>814</v>
      </c>
    </row>
    <row r="472" customFormat="false" ht="47.25" hidden="false" customHeight="false" outlineLevel="0" collapsed="false">
      <c r="A472" s="68" t="s">
        <v>457</v>
      </c>
      <c r="B472" s="135" t="n">
        <v>906</v>
      </c>
      <c r="C472" s="65" t="s">
        <v>285</v>
      </c>
      <c r="D472" s="65" t="s">
        <v>254</v>
      </c>
      <c r="E472" s="65" t="s">
        <v>458</v>
      </c>
      <c r="F472" s="65"/>
      <c r="G472" s="92" t="n">
        <f aca="false">G473</f>
        <v>5960.25</v>
      </c>
      <c r="H472" s="92" t="n">
        <f aca="false">H473</f>
        <v>5960.25</v>
      </c>
      <c r="I472" s="92" t="n">
        <f aca="false">I473</f>
        <v>17368.2</v>
      </c>
      <c r="J472" s="142" t="n">
        <f aca="false">J473</f>
        <v>21975</v>
      </c>
      <c r="K472" s="142" t="n">
        <f aca="false">K473</f>
        <v>23209.5</v>
      </c>
      <c r="L472" s="92" t="n">
        <f aca="false">L473</f>
        <v>17368.2</v>
      </c>
      <c r="M472" s="92"/>
    </row>
    <row r="473" customFormat="false" ht="47.25" hidden="false" customHeight="false" outlineLevel="0" collapsed="false">
      <c r="A473" s="68" t="s">
        <v>459</v>
      </c>
      <c r="B473" s="135" t="n">
        <v>906</v>
      </c>
      <c r="C473" s="65" t="s">
        <v>285</v>
      </c>
      <c r="D473" s="65" t="s">
        <v>254</v>
      </c>
      <c r="E473" s="65" t="s">
        <v>458</v>
      </c>
      <c r="F473" s="65" t="s">
        <v>460</v>
      </c>
      <c r="G473" s="92" t="n">
        <f aca="false">G474</f>
        <v>5960.25</v>
      </c>
      <c r="H473" s="92" t="n">
        <f aca="false">H474</f>
        <v>5960.25</v>
      </c>
      <c r="I473" s="92" t="n">
        <f aca="false">I474</f>
        <v>17368.2</v>
      </c>
      <c r="J473" s="142" t="n">
        <f aca="false">J474</f>
        <v>21975</v>
      </c>
      <c r="K473" s="142" t="n">
        <f aca="false">K474</f>
        <v>23209.5</v>
      </c>
      <c r="L473" s="92" t="n">
        <f aca="false">L474</f>
        <v>17368.2</v>
      </c>
      <c r="M473" s="92"/>
    </row>
    <row r="474" customFormat="false" ht="15.75" hidden="false" customHeight="false" outlineLevel="0" collapsed="false">
      <c r="A474" s="68" t="s">
        <v>461</v>
      </c>
      <c r="B474" s="135" t="n">
        <v>906</v>
      </c>
      <c r="C474" s="65" t="s">
        <v>285</v>
      </c>
      <c r="D474" s="65" t="s">
        <v>254</v>
      </c>
      <c r="E474" s="65" t="s">
        <v>458</v>
      </c>
      <c r="F474" s="65" t="s">
        <v>462</v>
      </c>
      <c r="G474" s="66" t="n">
        <v>5960.25</v>
      </c>
      <c r="H474" s="66" t="n">
        <f aca="false">G474</f>
        <v>5960.25</v>
      </c>
      <c r="I474" s="66" t="n">
        <v>17368.2</v>
      </c>
      <c r="J474" s="143" t="n">
        <v>21975</v>
      </c>
      <c r="K474" s="143" t="n">
        <v>23209.5</v>
      </c>
      <c r="L474" s="66" t="n">
        <v>17368.2</v>
      </c>
      <c r="M474" s="92"/>
    </row>
    <row r="475" customFormat="false" ht="47.25" hidden="false" customHeight="true" outlineLevel="0" collapsed="false">
      <c r="A475" s="68" t="s">
        <v>463</v>
      </c>
      <c r="B475" s="135" t="n">
        <v>906</v>
      </c>
      <c r="C475" s="65" t="s">
        <v>285</v>
      </c>
      <c r="D475" s="65" t="s">
        <v>254</v>
      </c>
      <c r="E475" s="65" t="s">
        <v>464</v>
      </c>
      <c r="F475" s="65"/>
      <c r="G475" s="92" t="n">
        <f aca="false">G476+G479+G482+G485</f>
        <v>11823</v>
      </c>
      <c r="H475" s="92" t="n">
        <f aca="false">H476+H479+H482+H485</f>
        <v>11823</v>
      </c>
      <c r="I475" s="92" t="n">
        <f aca="false">I476+I479+I482+I485</f>
        <v>6730</v>
      </c>
      <c r="J475" s="142" t="n">
        <f aca="false">J476+J479+J482+J485</f>
        <v>10940</v>
      </c>
      <c r="K475" s="142" t="n">
        <f aca="false">K476+K479+K482+K485</f>
        <v>10040</v>
      </c>
      <c r="L475" s="92" t="n">
        <f aca="false">L476+L479+L482+L485</f>
        <v>6730</v>
      </c>
      <c r="M475" s="163" t="s">
        <v>815</v>
      </c>
    </row>
    <row r="476" customFormat="false" ht="47.25" hidden="true" customHeight="false" outlineLevel="0" collapsed="false">
      <c r="A476" s="68" t="s">
        <v>467</v>
      </c>
      <c r="B476" s="135" t="n">
        <v>906</v>
      </c>
      <c r="C476" s="65" t="s">
        <v>285</v>
      </c>
      <c r="D476" s="65" t="s">
        <v>254</v>
      </c>
      <c r="E476" s="65" t="s">
        <v>816</v>
      </c>
      <c r="F476" s="65"/>
      <c r="G476" s="92" t="n">
        <f aca="false">G477</f>
        <v>0</v>
      </c>
      <c r="H476" s="92" t="n">
        <f aca="false">H477</f>
        <v>0</v>
      </c>
      <c r="I476" s="92" t="n">
        <f aca="false">I477</f>
        <v>0</v>
      </c>
      <c r="J476" s="142" t="n">
        <f aca="false">J477</f>
        <v>2500</v>
      </c>
      <c r="K476" s="142" t="n">
        <f aca="false">K477</f>
        <v>1200</v>
      </c>
      <c r="L476" s="92" t="n">
        <f aca="false">L477</f>
        <v>0</v>
      </c>
      <c r="M476" s="163"/>
    </row>
    <row r="477" customFormat="false" ht="47.25" hidden="true" customHeight="false" outlineLevel="0" collapsed="false">
      <c r="A477" s="68" t="s">
        <v>459</v>
      </c>
      <c r="B477" s="135" t="n">
        <v>906</v>
      </c>
      <c r="C477" s="65" t="s">
        <v>285</v>
      </c>
      <c r="D477" s="65" t="s">
        <v>254</v>
      </c>
      <c r="E477" s="65" t="s">
        <v>816</v>
      </c>
      <c r="F477" s="65" t="s">
        <v>460</v>
      </c>
      <c r="G477" s="92" t="n">
        <f aca="false">G478</f>
        <v>0</v>
      </c>
      <c r="H477" s="92" t="n">
        <f aca="false">H478</f>
        <v>0</v>
      </c>
      <c r="I477" s="92" t="n">
        <f aca="false">I478</f>
        <v>0</v>
      </c>
      <c r="J477" s="142" t="n">
        <f aca="false">J478</f>
        <v>2500</v>
      </c>
      <c r="K477" s="142" t="n">
        <f aca="false">K478</f>
        <v>1200</v>
      </c>
      <c r="L477" s="92" t="n">
        <f aca="false">L478</f>
        <v>0</v>
      </c>
      <c r="M477" s="163"/>
    </row>
    <row r="478" customFormat="false" ht="15.75" hidden="true" customHeight="false" outlineLevel="0" collapsed="false">
      <c r="A478" s="68" t="s">
        <v>461</v>
      </c>
      <c r="B478" s="135" t="n">
        <v>906</v>
      </c>
      <c r="C478" s="65" t="s">
        <v>285</v>
      </c>
      <c r="D478" s="65" t="s">
        <v>254</v>
      </c>
      <c r="E478" s="65" t="s">
        <v>816</v>
      </c>
      <c r="F478" s="65" t="s">
        <v>462</v>
      </c>
      <c r="G478" s="92" t="n">
        <v>0</v>
      </c>
      <c r="H478" s="92" t="n">
        <f aca="false">G478</f>
        <v>0</v>
      </c>
      <c r="I478" s="92" t="n">
        <v>0</v>
      </c>
      <c r="J478" s="142" t="n">
        <v>2500</v>
      </c>
      <c r="K478" s="142" t="n">
        <v>1200</v>
      </c>
      <c r="L478" s="92" t="n">
        <v>0</v>
      </c>
      <c r="M478" s="163"/>
    </row>
    <row r="479" customFormat="false" ht="31.5" hidden="true" customHeight="false" outlineLevel="0" collapsed="false">
      <c r="A479" s="68" t="s">
        <v>471</v>
      </c>
      <c r="B479" s="135" t="n">
        <v>906</v>
      </c>
      <c r="C479" s="65" t="s">
        <v>285</v>
      </c>
      <c r="D479" s="65" t="s">
        <v>254</v>
      </c>
      <c r="E479" s="65" t="s">
        <v>817</v>
      </c>
      <c r="F479" s="65"/>
      <c r="G479" s="92" t="n">
        <f aca="false">G480</f>
        <v>0</v>
      </c>
      <c r="H479" s="92" t="n">
        <f aca="false">H480</f>
        <v>0</v>
      </c>
      <c r="I479" s="92" t="n">
        <f aca="false">I480</f>
        <v>0</v>
      </c>
      <c r="J479" s="142" t="n">
        <f aca="false">J480</f>
        <v>700</v>
      </c>
      <c r="K479" s="142" t="n">
        <f aca="false">K480</f>
        <v>1100</v>
      </c>
      <c r="L479" s="92" t="n">
        <f aca="false">L480</f>
        <v>0</v>
      </c>
      <c r="M479" s="163"/>
    </row>
    <row r="480" customFormat="false" ht="47.25" hidden="true" customHeight="false" outlineLevel="0" collapsed="false">
      <c r="A480" s="68" t="s">
        <v>459</v>
      </c>
      <c r="B480" s="135" t="n">
        <v>906</v>
      </c>
      <c r="C480" s="65" t="s">
        <v>285</v>
      </c>
      <c r="D480" s="65" t="s">
        <v>254</v>
      </c>
      <c r="E480" s="65" t="s">
        <v>817</v>
      </c>
      <c r="F480" s="65" t="s">
        <v>460</v>
      </c>
      <c r="G480" s="92" t="n">
        <f aca="false">G481</f>
        <v>0</v>
      </c>
      <c r="H480" s="92" t="n">
        <f aca="false">H481</f>
        <v>0</v>
      </c>
      <c r="I480" s="92" t="n">
        <f aca="false">I481</f>
        <v>0</v>
      </c>
      <c r="J480" s="142" t="n">
        <f aca="false">J481</f>
        <v>700</v>
      </c>
      <c r="K480" s="142" t="n">
        <f aca="false">K481</f>
        <v>1100</v>
      </c>
      <c r="L480" s="92" t="n">
        <f aca="false">L481</f>
        <v>0</v>
      </c>
      <c r="M480" s="163"/>
    </row>
    <row r="481" customFormat="false" ht="15.75" hidden="true" customHeight="false" outlineLevel="0" collapsed="false">
      <c r="A481" s="68" t="s">
        <v>461</v>
      </c>
      <c r="B481" s="135" t="n">
        <v>906</v>
      </c>
      <c r="C481" s="65" t="s">
        <v>285</v>
      </c>
      <c r="D481" s="65" t="s">
        <v>254</v>
      </c>
      <c r="E481" s="65" t="s">
        <v>817</v>
      </c>
      <c r="F481" s="65" t="s">
        <v>462</v>
      </c>
      <c r="G481" s="92" t="n">
        <v>0</v>
      </c>
      <c r="H481" s="92" t="n">
        <f aca="false">G481</f>
        <v>0</v>
      </c>
      <c r="I481" s="92" t="n">
        <v>0</v>
      </c>
      <c r="J481" s="142" t="n">
        <v>700</v>
      </c>
      <c r="K481" s="142" t="n">
        <v>1100</v>
      </c>
      <c r="L481" s="92" t="n">
        <v>0</v>
      </c>
      <c r="M481" s="163"/>
    </row>
    <row r="482" customFormat="false" ht="47.25" hidden="false" customHeight="false" outlineLevel="0" collapsed="false">
      <c r="A482" s="68" t="s">
        <v>473</v>
      </c>
      <c r="B482" s="135" t="n">
        <v>906</v>
      </c>
      <c r="C482" s="65" t="s">
        <v>285</v>
      </c>
      <c r="D482" s="65" t="s">
        <v>254</v>
      </c>
      <c r="E482" s="65" t="s">
        <v>474</v>
      </c>
      <c r="F482" s="65"/>
      <c r="G482" s="92" t="n">
        <f aca="false">G483</f>
        <v>11823</v>
      </c>
      <c r="H482" s="92" t="n">
        <f aca="false">H483</f>
        <v>11823</v>
      </c>
      <c r="I482" s="92" t="n">
        <f aca="false">I483</f>
        <v>6730</v>
      </c>
      <c r="J482" s="142" t="n">
        <f aca="false">J483</f>
        <v>6730</v>
      </c>
      <c r="K482" s="142" t="n">
        <f aca="false">K483</f>
        <v>6730</v>
      </c>
      <c r="L482" s="92" t="n">
        <f aca="false">L483</f>
        <v>6730</v>
      </c>
      <c r="M482" s="163"/>
    </row>
    <row r="483" customFormat="false" ht="47.25" hidden="false" customHeight="false" outlineLevel="0" collapsed="false">
      <c r="A483" s="68" t="s">
        <v>459</v>
      </c>
      <c r="B483" s="135" t="n">
        <v>906</v>
      </c>
      <c r="C483" s="65" t="s">
        <v>285</v>
      </c>
      <c r="D483" s="65" t="s">
        <v>254</v>
      </c>
      <c r="E483" s="65" t="s">
        <v>474</v>
      </c>
      <c r="F483" s="65" t="s">
        <v>460</v>
      </c>
      <c r="G483" s="92" t="n">
        <f aca="false">G484</f>
        <v>11823</v>
      </c>
      <c r="H483" s="92" t="n">
        <f aca="false">H484</f>
        <v>11823</v>
      </c>
      <c r="I483" s="92" t="n">
        <f aca="false">I484</f>
        <v>6730</v>
      </c>
      <c r="J483" s="142" t="n">
        <f aca="false">J484</f>
        <v>6730</v>
      </c>
      <c r="K483" s="142" t="n">
        <f aca="false">K484</f>
        <v>6730</v>
      </c>
      <c r="L483" s="92" t="n">
        <f aca="false">L484</f>
        <v>6730</v>
      </c>
      <c r="M483" s="163"/>
    </row>
    <row r="484" customFormat="false" ht="15.75" hidden="false" customHeight="false" outlineLevel="0" collapsed="false">
      <c r="A484" s="68" t="s">
        <v>461</v>
      </c>
      <c r="B484" s="135" t="n">
        <v>906</v>
      </c>
      <c r="C484" s="65" t="s">
        <v>285</v>
      </c>
      <c r="D484" s="65" t="s">
        <v>254</v>
      </c>
      <c r="E484" s="65" t="s">
        <v>474</v>
      </c>
      <c r="F484" s="65" t="s">
        <v>462</v>
      </c>
      <c r="G484" s="66" t="n">
        <v>11823</v>
      </c>
      <c r="H484" s="66" t="n">
        <f aca="false">G484</f>
        <v>11823</v>
      </c>
      <c r="I484" s="66" t="n">
        <v>6730</v>
      </c>
      <c r="J484" s="143" t="n">
        <v>6730</v>
      </c>
      <c r="K484" s="143" t="n">
        <v>6730</v>
      </c>
      <c r="L484" s="66" t="n">
        <v>6730</v>
      </c>
      <c r="M484" s="163"/>
    </row>
    <row r="485" customFormat="false" ht="31.5" hidden="true" customHeight="false" outlineLevel="0" collapsed="false">
      <c r="A485" s="68" t="s">
        <v>475</v>
      </c>
      <c r="B485" s="135" t="n">
        <v>906</v>
      </c>
      <c r="C485" s="65" t="s">
        <v>285</v>
      </c>
      <c r="D485" s="65" t="s">
        <v>254</v>
      </c>
      <c r="E485" s="65" t="s">
        <v>818</v>
      </c>
      <c r="F485" s="65"/>
      <c r="G485" s="92" t="n">
        <f aca="false">G486</f>
        <v>0</v>
      </c>
      <c r="H485" s="92" t="n">
        <f aca="false">H486</f>
        <v>0</v>
      </c>
      <c r="I485" s="92" t="n">
        <f aca="false">I486</f>
        <v>0</v>
      </c>
      <c r="J485" s="142" t="n">
        <f aca="false">J486</f>
        <v>1010</v>
      </c>
      <c r="K485" s="142" t="n">
        <f aca="false">K486</f>
        <v>1010</v>
      </c>
      <c r="L485" s="92" t="n">
        <f aca="false">L486</f>
        <v>0</v>
      </c>
      <c r="M485" s="163"/>
    </row>
    <row r="486" customFormat="false" ht="47.25" hidden="true" customHeight="false" outlineLevel="0" collapsed="false">
      <c r="A486" s="68" t="s">
        <v>459</v>
      </c>
      <c r="B486" s="135" t="n">
        <v>906</v>
      </c>
      <c r="C486" s="65" t="s">
        <v>285</v>
      </c>
      <c r="D486" s="65" t="s">
        <v>254</v>
      </c>
      <c r="E486" s="65" t="s">
        <v>818</v>
      </c>
      <c r="F486" s="65" t="s">
        <v>460</v>
      </c>
      <c r="G486" s="92" t="n">
        <f aca="false">G487</f>
        <v>0</v>
      </c>
      <c r="H486" s="92" t="n">
        <f aca="false">H487</f>
        <v>0</v>
      </c>
      <c r="I486" s="92" t="n">
        <f aca="false">I487</f>
        <v>0</v>
      </c>
      <c r="J486" s="142" t="n">
        <f aca="false">J487</f>
        <v>1010</v>
      </c>
      <c r="K486" s="142" t="n">
        <f aca="false">K487</f>
        <v>1010</v>
      </c>
      <c r="L486" s="92" t="n">
        <f aca="false">L487</f>
        <v>0</v>
      </c>
      <c r="M486" s="163"/>
    </row>
    <row r="487" customFormat="false" ht="15.75" hidden="true" customHeight="false" outlineLevel="0" collapsed="false">
      <c r="A487" s="68" t="s">
        <v>461</v>
      </c>
      <c r="B487" s="135" t="n">
        <v>906</v>
      </c>
      <c r="C487" s="65" t="s">
        <v>285</v>
      </c>
      <c r="D487" s="65" t="s">
        <v>254</v>
      </c>
      <c r="E487" s="65" t="s">
        <v>818</v>
      </c>
      <c r="F487" s="65" t="s">
        <v>462</v>
      </c>
      <c r="G487" s="92" t="n">
        <v>0</v>
      </c>
      <c r="H487" s="92" t="n">
        <f aca="false">G487</f>
        <v>0</v>
      </c>
      <c r="I487" s="92" t="n">
        <v>0</v>
      </c>
      <c r="J487" s="142" t="n">
        <v>1010</v>
      </c>
      <c r="K487" s="142" t="n">
        <v>1010</v>
      </c>
      <c r="L487" s="92" t="n">
        <v>0</v>
      </c>
      <c r="M487" s="163"/>
    </row>
    <row r="488" customFormat="false" ht="15.75" hidden="false" customHeight="false" outlineLevel="0" collapsed="false">
      <c r="A488" s="68" t="s">
        <v>313</v>
      </c>
      <c r="B488" s="135" t="n">
        <v>906</v>
      </c>
      <c r="C488" s="65" t="s">
        <v>285</v>
      </c>
      <c r="D488" s="65" t="s">
        <v>254</v>
      </c>
      <c r="E488" s="65" t="s">
        <v>314</v>
      </c>
      <c r="F488" s="65"/>
      <c r="G488" s="92" t="n">
        <f aca="false">G489</f>
        <v>71692.1</v>
      </c>
      <c r="H488" s="92" t="n">
        <f aca="false">H489</f>
        <v>71692.1</v>
      </c>
      <c r="I488" s="92" t="n">
        <f aca="false">I489</f>
        <v>71692.1</v>
      </c>
      <c r="J488" s="142" t="n">
        <f aca="false">J489</f>
        <v>71692.1</v>
      </c>
      <c r="K488" s="142" t="n">
        <f aca="false">K489</f>
        <v>71692.1</v>
      </c>
      <c r="L488" s="92" t="n">
        <f aca="false">L489</f>
        <v>71692.1</v>
      </c>
      <c r="M488" s="92"/>
    </row>
    <row r="489" customFormat="false" ht="37.5" hidden="false" customHeight="true" outlineLevel="0" collapsed="false">
      <c r="A489" s="68" t="s">
        <v>388</v>
      </c>
      <c r="B489" s="135" t="n">
        <v>906</v>
      </c>
      <c r="C489" s="65" t="s">
        <v>285</v>
      </c>
      <c r="D489" s="65" t="s">
        <v>254</v>
      </c>
      <c r="E489" s="65" t="s">
        <v>389</v>
      </c>
      <c r="F489" s="65"/>
      <c r="G489" s="92" t="n">
        <f aca="false">G490+G493+G496+G499+G502+G505</f>
        <v>71692.1</v>
      </c>
      <c r="H489" s="92" t="n">
        <f aca="false">H490+H493+H496+H499+H502+H505</f>
        <v>71692.1</v>
      </c>
      <c r="I489" s="92" t="n">
        <f aca="false">I490+I493+I496+I499+I502+I505</f>
        <v>71692.1</v>
      </c>
      <c r="J489" s="142" t="n">
        <f aca="false">J490+J493+J496+J499+J502+J505</f>
        <v>71692.1</v>
      </c>
      <c r="K489" s="142" t="n">
        <f aca="false">K490+K493+K496+K499+K502+K505</f>
        <v>71692.1</v>
      </c>
      <c r="L489" s="92" t="n">
        <f aca="false">L490+L493+L496+L499+L502+L505</f>
        <v>71692.1</v>
      </c>
      <c r="M489" s="92"/>
    </row>
    <row r="490" customFormat="false" ht="31.5" hidden="true" customHeight="false" outlineLevel="0" collapsed="false">
      <c r="A490" s="68" t="s">
        <v>819</v>
      </c>
      <c r="B490" s="135" t="n">
        <v>906</v>
      </c>
      <c r="C490" s="65" t="s">
        <v>285</v>
      </c>
      <c r="D490" s="65" t="s">
        <v>254</v>
      </c>
      <c r="E490" s="65" t="s">
        <v>820</v>
      </c>
      <c r="F490" s="65"/>
      <c r="G490" s="92" t="n">
        <f aca="false">G491</f>
        <v>0</v>
      </c>
      <c r="H490" s="92" t="n">
        <f aca="false">H491</f>
        <v>0</v>
      </c>
      <c r="I490" s="92" t="n">
        <f aca="false">I491</f>
        <v>0</v>
      </c>
      <c r="J490" s="142" t="n">
        <f aca="false">J491</f>
        <v>0</v>
      </c>
      <c r="K490" s="142" t="n">
        <f aca="false">K491</f>
        <v>0</v>
      </c>
      <c r="L490" s="92" t="n">
        <f aca="false">L491</f>
        <v>0</v>
      </c>
      <c r="M490" s="92"/>
    </row>
    <row r="491" customFormat="false" ht="47.25" hidden="true" customHeight="false" outlineLevel="0" collapsed="false">
      <c r="A491" s="68" t="s">
        <v>459</v>
      </c>
      <c r="B491" s="135" t="n">
        <v>906</v>
      </c>
      <c r="C491" s="65" t="s">
        <v>285</v>
      </c>
      <c r="D491" s="65" t="s">
        <v>254</v>
      </c>
      <c r="E491" s="65" t="s">
        <v>820</v>
      </c>
      <c r="F491" s="65" t="s">
        <v>460</v>
      </c>
      <c r="G491" s="92" t="n">
        <f aca="false">G492</f>
        <v>0</v>
      </c>
      <c r="H491" s="92" t="n">
        <f aca="false">H492</f>
        <v>0</v>
      </c>
      <c r="I491" s="92" t="n">
        <f aca="false">I492</f>
        <v>0</v>
      </c>
      <c r="J491" s="142" t="n">
        <f aca="false">J492</f>
        <v>0</v>
      </c>
      <c r="K491" s="142" t="n">
        <f aca="false">K492</f>
        <v>0</v>
      </c>
      <c r="L491" s="92" t="n">
        <f aca="false">L492</f>
        <v>0</v>
      </c>
      <c r="M491" s="92"/>
    </row>
    <row r="492" customFormat="false" ht="47.25" hidden="true" customHeight="false" outlineLevel="0" collapsed="false">
      <c r="A492" s="68" t="s">
        <v>461</v>
      </c>
      <c r="B492" s="135" t="n">
        <v>906</v>
      </c>
      <c r="C492" s="65" t="s">
        <v>285</v>
      </c>
      <c r="D492" s="65" t="s">
        <v>254</v>
      </c>
      <c r="E492" s="65" t="s">
        <v>820</v>
      </c>
      <c r="F492" s="65" t="s">
        <v>462</v>
      </c>
      <c r="G492" s="92" t="n">
        <v>0</v>
      </c>
      <c r="H492" s="92" t="n">
        <f aca="false">G492</f>
        <v>0</v>
      </c>
      <c r="I492" s="92" t="n">
        <f aca="false">G492</f>
        <v>0</v>
      </c>
      <c r="J492" s="146" t="n">
        <f aca="false">I492</f>
        <v>0</v>
      </c>
      <c r="K492" s="146" t="n">
        <f aca="false">J492</f>
        <v>0</v>
      </c>
      <c r="L492" s="92" t="n">
        <f aca="false">I492</f>
        <v>0</v>
      </c>
      <c r="M492" s="92" t="s">
        <v>721</v>
      </c>
    </row>
    <row r="493" customFormat="false" ht="88.5" hidden="false" customHeight="true" outlineLevel="0" collapsed="false">
      <c r="A493" s="64" t="s">
        <v>477</v>
      </c>
      <c r="B493" s="135" t="n">
        <v>906</v>
      </c>
      <c r="C493" s="65" t="s">
        <v>285</v>
      </c>
      <c r="D493" s="65" t="s">
        <v>254</v>
      </c>
      <c r="E493" s="65" t="s">
        <v>478</v>
      </c>
      <c r="F493" s="65"/>
      <c r="G493" s="92" t="n">
        <f aca="false">G494</f>
        <v>416.2</v>
      </c>
      <c r="H493" s="92" t="n">
        <f aca="false">H494</f>
        <v>416.2</v>
      </c>
      <c r="I493" s="92" t="n">
        <f aca="false">I494</f>
        <v>416.2</v>
      </c>
      <c r="J493" s="142" t="n">
        <f aca="false">J494</f>
        <v>416.2</v>
      </c>
      <c r="K493" s="142" t="n">
        <f aca="false">K494</f>
        <v>416.2</v>
      </c>
      <c r="L493" s="92" t="n">
        <f aca="false">L494</f>
        <v>416.2</v>
      </c>
      <c r="M493" s="92"/>
    </row>
    <row r="494" customFormat="false" ht="51" hidden="false" customHeight="true" outlineLevel="0" collapsed="false">
      <c r="A494" s="68" t="s">
        <v>459</v>
      </c>
      <c r="B494" s="135" t="n">
        <v>906</v>
      </c>
      <c r="C494" s="65" t="s">
        <v>285</v>
      </c>
      <c r="D494" s="65" t="s">
        <v>254</v>
      </c>
      <c r="E494" s="65" t="s">
        <v>478</v>
      </c>
      <c r="F494" s="65" t="s">
        <v>460</v>
      </c>
      <c r="G494" s="92" t="n">
        <f aca="false">G495</f>
        <v>416.2</v>
      </c>
      <c r="H494" s="92" t="n">
        <f aca="false">H495</f>
        <v>416.2</v>
      </c>
      <c r="I494" s="92" t="n">
        <f aca="false">I495</f>
        <v>416.2</v>
      </c>
      <c r="J494" s="142" t="n">
        <f aca="false">J495</f>
        <v>416.2</v>
      </c>
      <c r="K494" s="142" t="n">
        <f aca="false">K495</f>
        <v>416.2</v>
      </c>
      <c r="L494" s="92" t="n">
        <f aca="false">L495</f>
        <v>416.2</v>
      </c>
      <c r="M494" s="92"/>
    </row>
    <row r="495" customFormat="false" ht="19.5" hidden="false" customHeight="true" outlineLevel="0" collapsed="false">
      <c r="A495" s="68" t="s">
        <v>461</v>
      </c>
      <c r="B495" s="135" t="n">
        <v>906</v>
      </c>
      <c r="C495" s="65" t="s">
        <v>285</v>
      </c>
      <c r="D495" s="65" t="s">
        <v>254</v>
      </c>
      <c r="E495" s="65" t="s">
        <v>478</v>
      </c>
      <c r="F495" s="65" t="s">
        <v>462</v>
      </c>
      <c r="G495" s="92" t="n">
        <v>416.2</v>
      </c>
      <c r="H495" s="92" t="n">
        <f aca="false">G495</f>
        <v>416.2</v>
      </c>
      <c r="I495" s="92" t="n">
        <v>416.2</v>
      </c>
      <c r="J495" s="146" t="n">
        <f aca="false">I495</f>
        <v>416.2</v>
      </c>
      <c r="K495" s="146" t="n">
        <f aca="false">J495</f>
        <v>416.2</v>
      </c>
      <c r="L495" s="92" t="n">
        <f aca="false">I495</f>
        <v>416.2</v>
      </c>
      <c r="M495" s="92" t="s">
        <v>721</v>
      </c>
    </row>
    <row r="496" customFormat="false" ht="85.5" hidden="false" customHeight="true" outlineLevel="0" collapsed="false">
      <c r="A496" s="64" t="s">
        <v>479</v>
      </c>
      <c r="B496" s="135" t="n">
        <v>906</v>
      </c>
      <c r="C496" s="65" t="s">
        <v>285</v>
      </c>
      <c r="D496" s="65" t="s">
        <v>254</v>
      </c>
      <c r="E496" s="65" t="s">
        <v>480</v>
      </c>
      <c r="F496" s="65"/>
      <c r="G496" s="92" t="n">
        <f aca="false">G497</f>
        <v>1900</v>
      </c>
      <c r="H496" s="92" t="n">
        <f aca="false">H497</f>
        <v>1900</v>
      </c>
      <c r="I496" s="92" t="n">
        <f aca="false">I497</f>
        <v>1900</v>
      </c>
      <c r="J496" s="142" t="n">
        <f aca="false">J497</f>
        <v>1900</v>
      </c>
      <c r="K496" s="142" t="n">
        <f aca="false">K497</f>
        <v>1900</v>
      </c>
      <c r="L496" s="92" t="n">
        <f aca="false">L497</f>
        <v>1900</v>
      </c>
      <c r="M496" s="92"/>
    </row>
    <row r="497" customFormat="false" ht="47.25" hidden="false" customHeight="false" outlineLevel="0" collapsed="false">
      <c r="A497" s="68" t="s">
        <v>459</v>
      </c>
      <c r="B497" s="135" t="n">
        <v>906</v>
      </c>
      <c r="C497" s="65" t="s">
        <v>285</v>
      </c>
      <c r="D497" s="65" t="s">
        <v>254</v>
      </c>
      <c r="E497" s="65" t="s">
        <v>480</v>
      </c>
      <c r="F497" s="65" t="s">
        <v>460</v>
      </c>
      <c r="G497" s="92" t="n">
        <f aca="false">G498</f>
        <v>1900</v>
      </c>
      <c r="H497" s="92" t="n">
        <f aca="false">H498</f>
        <v>1900</v>
      </c>
      <c r="I497" s="92" t="n">
        <f aca="false">I498</f>
        <v>1900</v>
      </c>
      <c r="J497" s="142" t="n">
        <f aca="false">J498</f>
        <v>1900</v>
      </c>
      <c r="K497" s="142" t="n">
        <f aca="false">K498</f>
        <v>1900</v>
      </c>
      <c r="L497" s="92" t="n">
        <f aca="false">L498</f>
        <v>1900</v>
      </c>
      <c r="M497" s="92"/>
    </row>
    <row r="498" customFormat="false" ht="47.25" hidden="false" customHeight="false" outlineLevel="0" collapsed="false">
      <c r="A498" s="68" t="s">
        <v>461</v>
      </c>
      <c r="B498" s="135" t="n">
        <v>906</v>
      </c>
      <c r="C498" s="65" t="s">
        <v>285</v>
      </c>
      <c r="D498" s="65" t="s">
        <v>254</v>
      </c>
      <c r="E498" s="65" t="s">
        <v>480</v>
      </c>
      <c r="F498" s="65" t="s">
        <v>462</v>
      </c>
      <c r="G498" s="92" t="n">
        <v>1900</v>
      </c>
      <c r="H498" s="92" t="n">
        <f aca="false">G498</f>
        <v>1900</v>
      </c>
      <c r="I498" s="92" t="n">
        <v>1900</v>
      </c>
      <c r="J498" s="146" t="n">
        <f aca="false">I498</f>
        <v>1900</v>
      </c>
      <c r="K498" s="146" t="n">
        <f aca="false">J498</f>
        <v>1900</v>
      </c>
      <c r="L498" s="92" t="n">
        <f aca="false">I498</f>
        <v>1900</v>
      </c>
      <c r="M498" s="92" t="s">
        <v>721</v>
      </c>
    </row>
    <row r="499" customFormat="false" ht="63" hidden="false" customHeight="false" outlineLevel="0" collapsed="false">
      <c r="A499" s="64" t="s">
        <v>481</v>
      </c>
      <c r="B499" s="135" t="n">
        <v>906</v>
      </c>
      <c r="C499" s="65" t="s">
        <v>285</v>
      </c>
      <c r="D499" s="65" t="s">
        <v>254</v>
      </c>
      <c r="E499" s="65" t="s">
        <v>482</v>
      </c>
      <c r="F499" s="65"/>
      <c r="G499" s="92" t="n">
        <f aca="false">G500</f>
        <v>66162.2</v>
      </c>
      <c r="H499" s="92" t="n">
        <f aca="false">H500</f>
        <v>66162.2</v>
      </c>
      <c r="I499" s="92" t="n">
        <f aca="false">I500</f>
        <v>66162.2</v>
      </c>
      <c r="J499" s="142" t="n">
        <f aca="false">J500</f>
        <v>66162.2</v>
      </c>
      <c r="K499" s="142" t="n">
        <f aca="false">K500</f>
        <v>66162.2</v>
      </c>
      <c r="L499" s="92" t="n">
        <f aca="false">L500</f>
        <v>66162.2</v>
      </c>
      <c r="M499" s="92"/>
    </row>
    <row r="500" customFormat="false" ht="47.25" hidden="false" customHeight="false" outlineLevel="0" collapsed="false">
      <c r="A500" s="68" t="s">
        <v>459</v>
      </c>
      <c r="B500" s="135" t="n">
        <v>906</v>
      </c>
      <c r="C500" s="65" t="s">
        <v>285</v>
      </c>
      <c r="D500" s="65" t="s">
        <v>254</v>
      </c>
      <c r="E500" s="65" t="s">
        <v>482</v>
      </c>
      <c r="F500" s="65" t="s">
        <v>460</v>
      </c>
      <c r="G500" s="92" t="n">
        <f aca="false">G501</f>
        <v>66162.2</v>
      </c>
      <c r="H500" s="92" t="n">
        <f aca="false">H501</f>
        <v>66162.2</v>
      </c>
      <c r="I500" s="92" t="n">
        <f aca="false">I501</f>
        <v>66162.2</v>
      </c>
      <c r="J500" s="142" t="n">
        <f aca="false">J501</f>
        <v>66162.2</v>
      </c>
      <c r="K500" s="142" t="n">
        <f aca="false">K501</f>
        <v>66162.2</v>
      </c>
      <c r="L500" s="92" t="n">
        <f aca="false">L501</f>
        <v>66162.2</v>
      </c>
      <c r="M500" s="92"/>
    </row>
    <row r="501" customFormat="false" ht="15.75" hidden="false" customHeight="false" outlineLevel="0" collapsed="false">
      <c r="A501" s="68" t="s">
        <v>461</v>
      </c>
      <c r="B501" s="135" t="n">
        <v>906</v>
      </c>
      <c r="C501" s="65" t="s">
        <v>285</v>
      </c>
      <c r="D501" s="65" t="s">
        <v>254</v>
      </c>
      <c r="E501" s="65" t="s">
        <v>482</v>
      </c>
      <c r="F501" s="65" t="s">
        <v>462</v>
      </c>
      <c r="G501" s="66" t="n">
        <v>66162.2</v>
      </c>
      <c r="H501" s="66" t="n">
        <f aca="false">G501</f>
        <v>66162.2</v>
      </c>
      <c r="I501" s="66" t="n">
        <v>66162.2</v>
      </c>
      <c r="J501" s="147" t="n">
        <f aca="false">I501</f>
        <v>66162.2</v>
      </c>
      <c r="K501" s="147" t="n">
        <f aca="false">J501</f>
        <v>66162.2</v>
      </c>
      <c r="L501" s="66" t="n">
        <f aca="false">I501</f>
        <v>66162.2</v>
      </c>
      <c r="M501" s="66" t="s">
        <v>721</v>
      </c>
    </row>
    <row r="502" customFormat="false" ht="110.25" hidden="false" customHeight="false" outlineLevel="0" collapsed="false">
      <c r="A502" s="164" t="s">
        <v>483</v>
      </c>
      <c r="B502" s="156" t="n">
        <v>906</v>
      </c>
      <c r="C502" s="157" t="s">
        <v>285</v>
      </c>
      <c r="D502" s="157" t="s">
        <v>254</v>
      </c>
      <c r="E502" s="157" t="s">
        <v>484</v>
      </c>
      <c r="F502" s="157"/>
      <c r="G502" s="92" t="n">
        <f aca="false">G503</f>
        <v>2937.2</v>
      </c>
      <c r="H502" s="92" t="n">
        <f aca="false">H503</f>
        <v>2937.2</v>
      </c>
      <c r="I502" s="92" t="n">
        <f aca="false">I503</f>
        <v>2937.2</v>
      </c>
      <c r="J502" s="142" t="n">
        <f aca="false">J503</f>
        <v>2937.2</v>
      </c>
      <c r="K502" s="142" t="n">
        <f aca="false">K503</f>
        <v>2937.2</v>
      </c>
      <c r="L502" s="92" t="n">
        <f aca="false">L503</f>
        <v>2937.2</v>
      </c>
      <c r="M502" s="92"/>
    </row>
    <row r="503" customFormat="false" ht="47.25" hidden="false" customHeight="false" outlineLevel="0" collapsed="false">
      <c r="A503" s="68" t="s">
        <v>459</v>
      </c>
      <c r="B503" s="135" t="n">
        <v>906</v>
      </c>
      <c r="C503" s="65" t="s">
        <v>285</v>
      </c>
      <c r="D503" s="65" t="s">
        <v>254</v>
      </c>
      <c r="E503" s="65" t="s">
        <v>484</v>
      </c>
      <c r="F503" s="65" t="s">
        <v>460</v>
      </c>
      <c r="G503" s="92" t="n">
        <f aca="false">G504</f>
        <v>2937.2</v>
      </c>
      <c r="H503" s="92" t="n">
        <f aca="false">H504</f>
        <v>2937.2</v>
      </c>
      <c r="I503" s="92" t="n">
        <f aca="false">I504</f>
        <v>2937.2</v>
      </c>
      <c r="J503" s="142" t="n">
        <f aca="false">J504</f>
        <v>2937.2</v>
      </c>
      <c r="K503" s="142" t="n">
        <f aca="false">K504</f>
        <v>2937.2</v>
      </c>
      <c r="L503" s="92" t="n">
        <f aca="false">L504</f>
        <v>2937.2</v>
      </c>
      <c r="M503" s="92"/>
    </row>
    <row r="504" customFormat="false" ht="15.75" hidden="false" customHeight="false" outlineLevel="0" collapsed="false">
      <c r="A504" s="68" t="s">
        <v>461</v>
      </c>
      <c r="B504" s="135" t="n">
        <v>906</v>
      </c>
      <c r="C504" s="65" t="s">
        <v>285</v>
      </c>
      <c r="D504" s="65" t="s">
        <v>254</v>
      </c>
      <c r="E504" s="65" t="s">
        <v>484</v>
      </c>
      <c r="F504" s="65" t="s">
        <v>462</v>
      </c>
      <c r="G504" s="66" t="n">
        <v>2937.2</v>
      </c>
      <c r="H504" s="66" t="n">
        <f aca="false">G504</f>
        <v>2937.2</v>
      </c>
      <c r="I504" s="66" t="n">
        <v>2937.2</v>
      </c>
      <c r="J504" s="147" t="n">
        <f aca="false">I504</f>
        <v>2937.2</v>
      </c>
      <c r="K504" s="147" t="n">
        <f aca="false">J504</f>
        <v>2937.2</v>
      </c>
      <c r="L504" s="66" t="n">
        <f aca="false">G504</f>
        <v>2937.2</v>
      </c>
      <c r="M504" s="66" t="s">
        <v>721</v>
      </c>
    </row>
    <row r="505" customFormat="false" ht="157.5" hidden="false" customHeight="false" outlineLevel="0" collapsed="false">
      <c r="A505" s="68" t="s">
        <v>485</v>
      </c>
      <c r="B505" s="135" t="n">
        <v>906</v>
      </c>
      <c r="C505" s="65" t="s">
        <v>285</v>
      </c>
      <c r="D505" s="65" t="s">
        <v>254</v>
      </c>
      <c r="E505" s="65" t="s">
        <v>486</v>
      </c>
      <c r="F505" s="65"/>
      <c r="G505" s="92" t="n">
        <f aca="false">G506</f>
        <v>276.5</v>
      </c>
      <c r="H505" s="66" t="n">
        <f aca="false">H506</f>
        <v>276.5</v>
      </c>
      <c r="I505" s="66" t="n">
        <f aca="false">I506</f>
        <v>276.5</v>
      </c>
      <c r="J505" s="143" t="n">
        <f aca="false">J506</f>
        <v>276.5</v>
      </c>
      <c r="K505" s="143" t="n">
        <f aca="false">K506</f>
        <v>276.5</v>
      </c>
      <c r="L505" s="66" t="n">
        <f aca="false">L506</f>
        <v>276.5</v>
      </c>
      <c r="M505" s="66"/>
    </row>
    <row r="506" customFormat="false" ht="47.25" hidden="false" customHeight="false" outlineLevel="0" collapsed="false">
      <c r="A506" s="68" t="s">
        <v>459</v>
      </c>
      <c r="B506" s="135" t="n">
        <v>906</v>
      </c>
      <c r="C506" s="65" t="s">
        <v>285</v>
      </c>
      <c r="D506" s="65" t="s">
        <v>254</v>
      </c>
      <c r="E506" s="65" t="s">
        <v>486</v>
      </c>
      <c r="F506" s="65" t="s">
        <v>460</v>
      </c>
      <c r="G506" s="92" t="n">
        <f aca="false">G507</f>
        <v>276.5</v>
      </c>
      <c r="H506" s="66" t="n">
        <f aca="false">H507</f>
        <v>276.5</v>
      </c>
      <c r="I506" s="66" t="n">
        <f aca="false">I507</f>
        <v>276.5</v>
      </c>
      <c r="J506" s="143" t="n">
        <f aca="false">J507</f>
        <v>276.5</v>
      </c>
      <c r="K506" s="143" t="n">
        <f aca="false">K507</f>
        <v>276.5</v>
      </c>
      <c r="L506" s="66" t="n">
        <f aca="false">L507</f>
        <v>276.5</v>
      </c>
      <c r="M506" s="66"/>
    </row>
    <row r="507" customFormat="false" ht="15.75" hidden="false" customHeight="false" outlineLevel="0" collapsed="false">
      <c r="A507" s="68" t="s">
        <v>461</v>
      </c>
      <c r="B507" s="135" t="n">
        <v>906</v>
      </c>
      <c r="C507" s="65" t="s">
        <v>285</v>
      </c>
      <c r="D507" s="65" t="s">
        <v>254</v>
      </c>
      <c r="E507" s="65" t="s">
        <v>486</v>
      </c>
      <c r="F507" s="65" t="s">
        <v>462</v>
      </c>
      <c r="G507" s="92" t="n">
        <v>276.5</v>
      </c>
      <c r="H507" s="66" t="n">
        <f aca="false">G507</f>
        <v>276.5</v>
      </c>
      <c r="I507" s="66" t="n">
        <v>276.5</v>
      </c>
      <c r="J507" s="147" t="n">
        <f aca="false">I507</f>
        <v>276.5</v>
      </c>
      <c r="K507" s="147" t="n">
        <f aca="false">J507</f>
        <v>276.5</v>
      </c>
      <c r="L507" s="66" t="n">
        <f aca="false">I507</f>
        <v>276.5</v>
      </c>
      <c r="M507" s="66" t="s">
        <v>721</v>
      </c>
    </row>
    <row r="508" customFormat="false" ht="15.75" hidden="false" customHeight="false" outlineLevel="0" collapsed="false">
      <c r="A508" s="141" t="s">
        <v>287</v>
      </c>
      <c r="B508" s="70" t="n">
        <v>906</v>
      </c>
      <c r="C508" s="60" t="s">
        <v>285</v>
      </c>
      <c r="D508" s="60" t="s">
        <v>256</v>
      </c>
      <c r="E508" s="60"/>
      <c r="F508" s="60"/>
      <c r="G508" s="139" t="n">
        <f aca="false">G509+G558</f>
        <v>153964.98</v>
      </c>
      <c r="H508" s="139" t="n">
        <f aca="false">H509+H558</f>
        <v>153964.98</v>
      </c>
      <c r="I508" s="139" t="n">
        <f aca="false">I509+I558</f>
        <v>150692.9</v>
      </c>
      <c r="J508" s="140" t="n">
        <f aca="false">J509+J558</f>
        <v>175807.8</v>
      </c>
      <c r="K508" s="140" t="n">
        <f aca="false">K509+K558</f>
        <v>178697</v>
      </c>
      <c r="L508" s="139" t="n">
        <f aca="false">L509+L558</f>
        <v>150692.88</v>
      </c>
      <c r="M508" s="139"/>
    </row>
    <row r="509" customFormat="false" ht="47.25" hidden="false" customHeight="false" outlineLevel="0" collapsed="false">
      <c r="A509" s="68" t="s">
        <v>453</v>
      </c>
      <c r="B509" s="135" t="n">
        <v>906</v>
      </c>
      <c r="C509" s="65" t="s">
        <v>285</v>
      </c>
      <c r="D509" s="65" t="s">
        <v>256</v>
      </c>
      <c r="E509" s="65" t="s">
        <v>454</v>
      </c>
      <c r="F509" s="65"/>
      <c r="G509" s="92" t="n">
        <f aca="false">G510+G517+G545</f>
        <v>44931.48</v>
      </c>
      <c r="H509" s="92" t="n">
        <f aca="false">H510+H517+H545</f>
        <v>44931.48</v>
      </c>
      <c r="I509" s="92" t="n">
        <f aca="false">I510+I517+I545</f>
        <v>44295.8</v>
      </c>
      <c r="J509" s="142" t="n">
        <f aca="false">J510+J517+J545</f>
        <v>69410.7</v>
      </c>
      <c r="K509" s="142" t="n">
        <f aca="false">K510+K517+K545</f>
        <v>72299.9</v>
      </c>
      <c r="L509" s="92" t="n">
        <f aca="false">L510+L517+L545</f>
        <v>44295.78</v>
      </c>
      <c r="M509" s="92"/>
    </row>
    <row r="510" customFormat="false" ht="47.25" hidden="false" customHeight="false" outlineLevel="0" collapsed="false">
      <c r="A510" s="68" t="s">
        <v>455</v>
      </c>
      <c r="B510" s="135" t="n">
        <v>906</v>
      </c>
      <c r="C510" s="65" t="s">
        <v>285</v>
      </c>
      <c r="D510" s="65" t="s">
        <v>256</v>
      </c>
      <c r="E510" s="65" t="s">
        <v>456</v>
      </c>
      <c r="F510" s="65"/>
      <c r="G510" s="92" t="n">
        <f aca="false">G511+G514</f>
        <v>41158.78</v>
      </c>
      <c r="H510" s="92" t="n">
        <f aca="false">H511+H514</f>
        <v>41158.78</v>
      </c>
      <c r="I510" s="92" t="n">
        <f aca="false">I511+I514</f>
        <v>41158.8</v>
      </c>
      <c r="J510" s="142" t="n">
        <f aca="false">J511+J514</f>
        <v>58782.6</v>
      </c>
      <c r="K510" s="142" t="n">
        <f aca="false">K511+K514</f>
        <v>61481.2</v>
      </c>
      <c r="L510" s="92" t="n">
        <f aca="false">L511+L514</f>
        <v>41158.78</v>
      </c>
      <c r="M510" s="92"/>
    </row>
    <row r="511" customFormat="false" ht="47.25" hidden="false" customHeight="true" outlineLevel="0" collapsed="false">
      <c r="A511" s="68" t="s">
        <v>487</v>
      </c>
      <c r="B511" s="135" t="n">
        <v>906</v>
      </c>
      <c r="C511" s="65" t="s">
        <v>285</v>
      </c>
      <c r="D511" s="65" t="s">
        <v>256</v>
      </c>
      <c r="E511" s="65" t="s">
        <v>488</v>
      </c>
      <c r="F511" s="65"/>
      <c r="G511" s="92" t="n">
        <f aca="false">G512</f>
        <v>21817.48</v>
      </c>
      <c r="H511" s="92" t="n">
        <f aca="false">H512</f>
        <v>21817.48</v>
      </c>
      <c r="I511" s="92" t="n">
        <f aca="false">I512</f>
        <v>21817.5</v>
      </c>
      <c r="J511" s="142" t="n">
        <f aca="false">J512</f>
        <v>37374.4</v>
      </c>
      <c r="K511" s="142" t="n">
        <f aca="false">K512</f>
        <v>39715</v>
      </c>
      <c r="L511" s="92" t="n">
        <f aca="false">L512</f>
        <v>21817.48</v>
      </c>
      <c r="M511" s="92" t="s">
        <v>821</v>
      </c>
    </row>
    <row r="512" customFormat="false" ht="47.25" hidden="false" customHeight="false" outlineLevel="0" collapsed="false">
      <c r="A512" s="68" t="s">
        <v>459</v>
      </c>
      <c r="B512" s="135" t="n">
        <v>906</v>
      </c>
      <c r="C512" s="65" t="s">
        <v>285</v>
      </c>
      <c r="D512" s="65" t="s">
        <v>256</v>
      </c>
      <c r="E512" s="65" t="s">
        <v>488</v>
      </c>
      <c r="F512" s="65" t="s">
        <v>460</v>
      </c>
      <c r="G512" s="92" t="n">
        <f aca="false">G513</f>
        <v>21817.48</v>
      </c>
      <c r="H512" s="92" t="n">
        <f aca="false">H513</f>
        <v>21817.48</v>
      </c>
      <c r="I512" s="92" t="n">
        <f aca="false">I513</f>
        <v>21817.5</v>
      </c>
      <c r="J512" s="142" t="n">
        <f aca="false">J513</f>
        <v>37374.4</v>
      </c>
      <c r="K512" s="142" t="n">
        <f aca="false">K513</f>
        <v>39715</v>
      </c>
      <c r="L512" s="92" t="n">
        <f aca="false">L513</f>
        <v>21817.48</v>
      </c>
      <c r="M512" s="92"/>
    </row>
    <row r="513" customFormat="false" ht="15.75" hidden="false" customHeight="false" outlineLevel="0" collapsed="false">
      <c r="A513" s="68" t="s">
        <v>461</v>
      </c>
      <c r="B513" s="135" t="n">
        <v>906</v>
      </c>
      <c r="C513" s="65" t="s">
        <v>285</v>
      </c>
      <c r="D513" s="65" t="s">
        <v>256</v>
      </c>
      <c r="E513" s="65" t="s">
        <v>488</v>
      </c>
      <c r="F513" s="65" t="s">
        <v>462</v>
      </c>
      <c r="G513" s="66" t="n">
        <v>21817.48</v>
      </c>
      <c r="H513" s="66" t="n">
        <f aca="false">G513</f>
        <v>21817.48</v>
      </c>
      <c r="I513" s="66" t="n">
        <v>21817.5</v>
      </c>
      <c r="J513" s="143" t="n">
        <v>37374.4</v>
      </c>
      <c r="K513" s="143" t="n">
        <v>39715</v>
      </c>
      <c r="L513" s="66" t="n">
        <f aca="false">G513</f>
        <v>21817.48</v>
      </c>
      <c r="M513" s="92"/>
    </row>
    <row r="514" customFormat="false" ht="47.25" hidden="false" customHeight="true" outlineLevel="0" collapsed="false">
      <c r="A514" s="68" t="s">
        <v>489</v>
      </c>
      <c r="B514" s="135" t="n">
        <v>906</v>
      </c>
      <c r="C514" s="65" t="s">
        <v>285</v>
      </c>
      <c r="D514" s="65" t="s">
        <v>256</v>
      </c>
      <c r="E514" s="65" t="s">
        <v>490</v>
      </c>
      <c r="F514" s="65"/>
      <c r="G514" s="92" t="n">
        <f aca="false">G515</f>
        <v>19341.3</v>
      </c>
      <c r="H514" s="92" t="n">
        <f aca="false">H515</f>
        <v>19341.3</v>
      </c>
      <c r="I514" s="92" t="n">
        <f aca="false">I515</f>
        <v>19341.3</v>
      </c>
      <c r="J514" s="142" t="n">
        <f aca="false">J515</f>
        <v>21408.2</v>
      </c>
      <c r="K514" s="142" t="n">
        <f aca="false">K515</f>
        <v>21766.2</v>
      </c>
      <c r="L514" s="92" t="n">
        <f aca="false">L515</f>
        <v>19341.3</v>
      </c>
      <c r="M514" s="92" t="s">
        <v>822</v>
      </c>
    </row>
    <row r="515" customFormat="false" ht="47.25" hidden="false" customHeight="false" outlineLevel="0" collapsed="false">
      <c r="A515" s="68" t="s">
        <v>459</v>
      </c>
      <c r="B515" s="135" t="n">
        <v>906</v>
      </c>
      <c r="C515" s="65" t="s">
        <v>285</v>
      </c>
      <c r="D515" s="65" t="s">
        <v>256</v>
      </c>
      <c r="E515" s="65" t="s">
        <v>490</v>
      </c>
      <c r="F515" s="65" t="s">
        <v>460</v>
      </c>
      <c r="G515" s="92" t="n">
        <f aca="false">G516</f>
        <v>19341.3</v>
      </c>
      <c r="H515" s="92" t="n">
        <f aca="false">H516</f>
        <v>19341.3</v>
      </c>
      <c r="I515" s="92" t="n">
        <f aca="false">I516</f>
        <v>19341.3</v>
      </c>
      <c r="J515" s="142" t="n">
        <f aca="false">J516</f>
        <v>21408.2</v>
      </c>
      <c r="K515" s="142" t="n">
        <f aca="false">K516</f>
        <v>21766.2</v>
      </c>
      <c r="L515" s="92" t="n">
        <f aca="false">L516</f>
        <v>19341.3</v>
      </c>
      <c r="M515" s="92"/>
    </row>
    <row r="516" customFormat="false" ht="15.75" hidden="false" customHeight="false" outlineLevel="0" collapsed="false">
      <c r="A516" s="68" t="s">
        <v>461</v>
      </c>
      <c r="B516" s="135" t="n">
        <v>906</v>
      </c>
      <c r="C516" s="65" t="s">
        <v>285</v>
      </c>
      <c r="D516" s="65" t="s">
        <v>256</v>
      </c>
      <c r="E516" s="65" t="s">
        <v>490</v>
      </c>
      <c r="F516" s="65" t="s">
        <v>462</v>
      </c>
      <c r="G516" s="66" t="n">
        <v>19341.3</v>
      </c>
      <c r="H516" s="66" t="n">
        <f aca="false">G516</f>
        <v>19341.3</v>
      </c>
      <c r="I516" s="66" t="n">
        <v>19341.3</v>
      </c>
      <c r="J516" s="143" t="n">
        <v>21408.2</v>
      </c>
      <c r="K516" s="143" t="n">
        <v>21766.2</v>
      </c>
      <c r="L516" s="66" t="n">
        <f aca="false">G516</f>
        <v>19341.3</v>
      </c>
      <c r="M516" s="92"/>
    </row>
    <row r="517" customFormat="false" ht="47.25" hidden="false" customHeight="false" outlineLevel="0" collapsed="false">
      <c r="A517" s="68" t="s">
        <v>491</v>
      </c>
      <c r="B517" s="135" t="n">
        <v>906</v>
      </c>
      <c r="C517" s="65" t="s">
        <v>285</v>
      </c>
      <c r="D517" s="65" t="s">
        <v>256</v>
      </c>
      <c r="E517" s="65" t="s">
        <v>492</v>
      </c>
      <c r="F517" s="65"/>
      <c r="G517" s="92" t="n">
        <f aca="false">G523+G539+G536+G542+G533+G518+G524+G527+G530</f>
        <v>3664.9</v>
      </c>
      <c r="H517" s="92" t="n">
        <f aca="false">H523+H539+H536+H542+H533+H518+H524+H527+H530</f>
        <v>3664.9</v>
      </c>
      <c r="I517" s="92" t="n">
        <f aca="false">I523+I539+I536+I542+I533+I518+I524+I527+I530</f>
        <v>3137</v>
      </c>
      <c r="J517" s="142" t="n">
        <f aca="false">J523+J539+J536+J542+J533+J518+J524+J527+J530</f>
        <v>8791.3</v>
      </c>
      <c r="K517" s="142" t="n">
        <f aca="false">K523+K539+K536+K542+K533+K518+K524+K527+K530</f>
        <v>9491.4</v>
      </c>
      <c r="L517" s="92" t="n">
        <f aca="false">L523+L539+L536+L542+L533+L518+L524+L527+L530</f>
        <v>3137</v>
      </c>
      <c r="M517" s="153"/>
    </row>
    <row r="518" customFormat="false" ht="63" hidden="true" customHeight="true" outlineLevel="0" collapsed="false">
      <c r="A518" s="68" t="s">
        <v>494</v>
      </c>
      <c r="B518" s="135" t="n">
        <v>906</v>
      </c>
      <c r="C518" s="65" t="s">
        <v>285</v>
      </c>
      <c r="D518" s="65" t="s">
        <v>256</v>
      </c>
      <c r="E518" s="65" t="s">
        <v>495</v>
      </c>
      <c r="F518" s="65"/>
      <c r="G518" s="92" t="n">
        <f aca="false">G519</f>
        <v>424.1</v>
      </c>
      <c r="H518" s="92" t="n">
        <f aca="false">H519</f>
        <v>424.1</v>
      </c>
      <c r="I518" s="92" t="n">
        <f aca="false">I519</f>
        <v>0</v>
      </c>
      <c r="J518" s="142" t="n">
        <f aca="false">J519</f>
        <v>0</v>
      </c>
      <c r="K518" s="142" t="n">
        <f aca="false">K519</f>
        <v>0</v>
      </c>
      <c r="L518" s="92" t="n">
        <f aca="false">L519</f>
        <v>0</v>
      </c>
      <c r="M518" s="154" t="s">
        <v>823</v>
      </c>
    </row>
    <row r="519" customFormat="false" ht="47.25" hidden="true" customHeight="false" outlineLevel="0" collapsed="false">
      <c r="A519" s="68" t="s">
        <v>459</v>
      </c>
      <c r="B519" s="135" t="n">
        <v>906</v>
      </c>
      <c r="C519" s="65" t="s">
        <v>285</v>
      </c>
      <c r="D519" s="65" t="s">
        <v>256</v>
      </c>
      <c r="E519" s="65" t="s">
        <v>495</v>
      </c>
      <c r="F519" s="65" t="s">
        <v>460</v>
      </c>
      <c r="G519" s="92" t="n">
        <f aca="false">G520</f>
        <v>424.1</v>
      </c>
      <c r="H519" s="92" t="n">
        <f aca="false">H520</f>
        <v>424.1</v>
      </c>
      <c r="I519" s="92" t="n">
        <f aca="false">I520</f>
        <v>0</v>
      </c>
      <c r="J519" s="142" t="n">
        <f aca="false">J520</f>
        <v>0</v>
      </c>
      <c r="K519" s="142" t="n">
        <f aca="false">K520</f>
        <v>0</v>
      </c>
      <c r="L519" s="92" t="n">
        <f aca="false">L520</f>
        <v>0</v>
      </c>
      <c r="M519" s="154"/>
    </row>
    <row r="520" customFormat="false" ht="15.75" hidden="true" customHeight="false" outlineLevel="0" collapsed="false">
      <c r="A520" s="68" t="s">
        <v>461</v>
      </c>
      <c r="B520" s="135" t="n">
        <v>906</v>
      </c>
      <c r="C520" s="65" t="s">
        <v>285</v>
      </c>
      <c r="D520" s="65" t="s">
        <v>256</v>
      </c>
      <c r="E520" s="65" t="s">
        <v>495</v>
      </c>
      <c r="F520" s="65" t="s">
        <v>462</v>
      </c>
      <c r="G520" s="92" t="n">
        <f aca="false">50+374.1</f>
        <v>424.1</v>
      </c>
      <c r="H520" s="92" t="n">
        <f aca="false">G520</f>
        <v>424.1</v>
      </c>
      <c r="I520" s="92" t="n">
        <v>0</v>
      </c>
      <c r="J520" s="142" t="n">
        <v>0</v>
      </c>
      <c r="K520" s="142" t="n">
        <v>0</v>
      </c>
      <c r="L520" s="92" t="n">
        <v>0</v>
      </c>
      <c r="M520" s="154"/>
    </row>
    <row r="521" customFormat="false" ht="31.5" hidden="true" customHeight="true" outlineLevel="0" collapsed="false">
      <c r="A521" s="68" t="s">
        <v>497</v>
      </c>
      <c r="B521" s="135" t="n">
        <v>906</v>
      </c>
      <c r="C521" s="65" t="s">
        <v>285</v>
      </c>
      <c r="D521" s="65" t="s">
        <v>256</v>
      </c>
      <c r="E521" s="65" t="s">
        <v>498</v>
      </c>
      <c r="F521" s="65"/>
      <c r="G521" s="92" t="n">
        <f aca="false">G522</f>
        <v>154</v>
      </c>
      <c r="H521" s="92" t="n">
        <f aca="false">H522</f>
        <v>154</v>
      </c>
      <c r="I521" s="92" t="n">
        <f aca="false">I522</f>
        <v>0</v>
      </c>
      <c r="J521" s="142" t="n">
        <f aca="false">J522</f>
        <v>0</v>
      </c>
      <c r="K521" s="142" t="n">
        <f aca="false">K522</f>
        <v>0</v>
      </c>
      <c r="L521" s="92" t="n">
        <f aca="false">L522</f>
        <v>0</v>
      </c>
      <c r="M521" s="154" t="s">
        <v>824</v>
      </c>
    </row>
    <row r="522" customFormat="false" ht="47.25" hidden="true" customHeight="false" outlineLevel="0" collapsed="false">
      <c r="A522" s="68" t="s">
        <v>459</v>
      </c>
      <c r="B522" s="135" t="n">
        <v>906</v>
      </c>
      <c r="C522" s="65" t="s">
        <v>285</v>
      </c>
      <c r="D522" s="65" t="s">
        <v>256</v>
      </c>
      <c r="E522" s="65" t="s">
        <v>498</v>
      </c>
      <c r="F522" s="65" t="s">
        <v>460</v>
      </c>
      <c r="G522" s="92" t="n">
        <f aca="false">G523</f>
        <v>154</v>
      </c>
      <c r="H522" s="92" t="n">
        <f aca="false">H523</f>
        <v>154</v>
      </c>
      <c r="I522" s="92" t="n">
        <f aca="false">I523</f>
        <v>0</v>
      </c>
      <c r="J522" s="142" t="n">
        <f aca="false">J523</f>
        <v>0</v>
      </c>
      <c r="K522" s="142" t="n">
        <f aca="false">K523</f>
        <v>0</v>
      </c>
      <c r="L522" s="92" t="n">
        <f aca="false">L523</f>
        <v>0</v>
      </c>
      <c r="M522" s="154"/>
    </row>
    <row r="523" customFormat="false" ht="15.75" hidden="true" customHeight="false" outlineLevel="0" collapsed="false">
      <c r="A523" s="68" t="s">
        <v>461</v>
      </c>
      <c r="B523" s="135" t="n">
        <v>906</v>
      </c>
      <c r="C523" s="65" t="s">
        <v>285</v>
      </c>
      <c r="D523" s="65" t="s">
        <v>256</v>
      </c>
      <c r="E523" s="65" t="s">
        <v>498</v>
      </c>
      <c r="F523" s="65" t="s">
        <v>462</v>
      </c>
      <c r="G523" s="92" t="n">
        <f aca="false">10+144</f>
        <v>154</v>
      </c>
      <c r="H523" s="92" t="n">
        <f aca="false">G523</f>
        <v>154</v>
      </c>
      <c r="I523" s="92" t="n">
        <v>0</v>
      </c>
      <c r="J523" s="142" t="n">
        <v>0</v>
      </c>
      <c r="K523" s="142" t="n">
        <v>0</v>
      </c>
      <c r="L523" s="92" t="n">
        <f aca="false">L531</f>
        <v>0</v>
      </c>
      <c r="M523" s="154"/>
    </row>
    <row r="524" customFormat="false" ht="53.25" hidden="false" customHeight="true" outlineLevel="0" collapsed="false">
      <c r="A524" s="68" t="s">
        <v>825</v>
      </c>
      <c r="B524" s="135" t="n">
        <v>906</v>
      </c>
      <c r="C524" s="65" t="s">
        <v>285</v>
      </c>
      <c r="D524" s="65" t="s">
        <v>256</v>
      </c>
      <c r="E524" s="65" t="s">
        <v>500</v>
      </c>
      <c r="F524" s="65"/>
      <c r="G524" s="92" t="n">
        <f aca="false">G525</f>
        <v>2077.4</v>
      </c>
      <c r="H524" s="92" t="n">
        <f aca="false">H525</f>
        <v>2077.4</v>
      </c>
      <c r="I524" s="92" t="n">
        <f aca="false">I525</f>
        <v>2690</v>
      </c>
      <c r="J524" s="142" t="n">
        <f aca="false">J525</f>
        <v>2690</v>
      </c>
      <c r="K524" s="142" t="n">
        <f aca="false">K525</f>
        <v>2690</v>
      </c>
      <c r="L524" s="152" t="n">
        <f aca="false">L525</f>
        <v>2690</v>
      </c>
      <c r="M524" s="154" t="s">
        <v>826</v>
      </c>
    </row>
    <row r="525" customFormat="false" ht="47.25" hidden="false" customHeight="false" outlineLevel="0" collapsed="false">
      <c r="A525" s="68" t="s">
        <v>459</v>
      </c>
      <c r="B525" s="135" t="n">
        <v>906</v>
      </c>
      <c r="C525" s="65" t="s">
        <v>285</v>
      </c>
      <c r="D525" s="65" t="s">
        <v>256</v>
      </c>
      <c r="E525" s="65" t="s">
        <v>500</v>
      </c>
      <c r="F525" s="65" t="s">
        <v>460</v>
      </c>
      <c r="G525" s="92" t="n">
        <f aca="false">G526</f>
        <v>2077.4</v>
      </c>
      <c r="H525" s="92" t="n">
        <f aca="false">H526</f>
        <v>2077.4</v>
      </c>
      <c r="I525" s="92" t="n">
        <f aca="false">I526</f>
        <v>2690</v>
      </c>
      <c r="J525" s="142" t="n">
        <f aca="false">J526</f>
        <v>2690</v>
      </c>
      <c r="K525" s="142" t="n">
        <f aca="false">K526</f>
        <v>2690</v>
      </c>
      <c r="L525" s="152" t="n">
        <f aca="false">L526</f>
        <v>2690</v>
      </c>
      <c r="M525" s="154"/>
    </row>
    <row r="526" customFormat="false" ht="15.75" hidden="false" customHeight="false" outlineLevel="0" collapsed="false">
      <c r="A526" s="68" t="s">
        <v>461</v>
      </c>
      <c r="B526" s="135" t="n">
        <v>906</v>
      </c>
      <c r="C526" s="65" t="s">
        <v>285</v>
      </c>
      <c r="D526" s="65" t="s">
        <v>256</v>
      </c>
      <c r="E526" s="65" t="s">
        <v>500</v>
      </c>
      <c r="F526" s="65" t="s">
        <v>462</v>
      </c>
      <c r="G526" s="66" t="n">
        <f aca="false">2397.4-320</f>
        <v>2077.4</v>
      </c>
      <c r="H526" s="92" t="n">
        <f aca="false">G526</f>
        <v>2077.4</v>
      </c>
      <c r="I526" s="66" t="n">
        <f aca="false">3010-320</f>
        <v>2690</v>
      </c>
      <c r="J526" s="143" t="n">
        <f aca="false">I526</f>
        <v>2690</v>
      </c>
      <c r="K526" s="143" t="n">
        <f aca="false">J526</f>
        <v>2690</v>
      </c>
      <c r="L526" s="165" t="n">
        <f aca="false">I526</f>
        <v>2690</v>
      </c>
      <c r="M526" s="154"/>
    </row>
    <row r="527" customFormat="false" ht="63" hidden="false" customHeight="true" outlineLevel="0" collapsed="false">
      <c r="A527" s="68" t="s">
        <v>501</v>
      </c>
      <c r="B527" s="135" t="n">
        <v>906</v>
      </c>
      <c r="C527" s="65" t="s">
        <v>285</v>
      </c>
      <c r="D527" s="65" t="s">
        <v>256</v>
      </c>
      <c r="E527" s="65" t="s">
        <v>502</v>
      </c>
      <c r="F527" s="65"/>
      <c r="G527" s="92" t="n">
        <f aca="false">G528</f>
        <v>320</v>
      </c>
      <c r="H527" s="92" t="n">
        <f aca="false">H528</f>
        <v>320</v>
      </c>
      <c r="I527" s="92" t="n">
        <f aca="false">I528</f>
        <v>320</v>
      </c>
      <c r="J527" s="142" t="n">
        <f aca="false">J528</f>
        <v>320</v>
      </c>
      <c r="K527" s="142" t="n">
        <f aca="false">K528</f>
        <v>320</v>
      </c>
      <c r="L527" s="92" t="n">
        <f aca="false">L528</f>
        <v>320</v>
      </c>
      <c r="M527" s="154" t="s">
        <v>827</v>
      </c>
    </row>
    <row r="528" customFormat="false" ht="47.25" hidden="false" customHeight="false" outlineLevel="0" collapsed="false">
      <c r="A528" s="68" t="s">
        <v>459</v>
      </c>
      <c r="B528" s="135" t="n">
        <v>906</v>
      </c>
      <c r="C528" s="65" t="s">
        <v>285</v>
      </c>
      <c r="D528" s="65" t="s">
        <v>256</v>
      </c>
      <c r="E528" s="65" t="s">
        <v>502</v>
      </c>
      <c r="F528" s="65" t="s">
        <v>460</v>
      </c>
      <c r="G528" s="92" t="n">
        <f aca="false">G529</f>
        <v>320</v>
      </c>
      <c r="H528" s="92" t="n">
        <f aca="false">H529</f>
        <v>320</v>
      </c>
      <c r="I528" s="92" t="n">
        <f aca="false">I529</f>
        <v>320</v>
      </c>
      <c r="J528" s="142" t="n">
        <f aca="false">J529</f>
        <v>320</v>
      </c>
      <c r="K528" s="142" t="n">
        <f aca="false">K529</f>
        <v>320</v>
      </c>
      <c r="L528" s="92" t="n">
        <f aca="false">L529</f>
        <v>320</v>
      </c>
      <c r="M528" s="154"/>
    </row>
    <row r="529" customFormat="false" ht="15.75" hidden="false" customHeight="false" outlineLevel="0" collapsed="false">
      <c r="A529" s="68" t="s">
        <v>461</v>
      </c>
      <c r="B529" s="135" t="n">
        <v>906</v>
      </c>
      <c r="C529" s="65" t="s">
        <v>285</v>
      </c>
      <c r="D529" s="65" t="s">
        <v>256</v>
      </c>
      <c r="E529" s="65" t="s">
        <v>502</v>
      </c>
      <c r="F529" s="65" t="s">
        <v>462</v>
      </c>
      <c r="G529" s="92" t="n">
        <v>320</v>
      </c>
      <c r="H529" s="92" t="n">
        <f aca="false">G529</f>
        <v>320</v>
      </c>
      <c r="I529" s="92" t="n">
        <v>320</v>
      </c>
      <c r="J529" s="142" t="n">
        <v>320</v>
      </c>
      <c r="K529" s="142" t="n">
        <v>320</v>
      </c>
      <c r="L529" s="92" t="n">
        <f aca="false">I529</f>
        <v>320</v>
      </c>
      <c r="M529" s="154"/>
    </row>
    <row r="530" customFormat="false" ht="47.25" hidden="true" customHeight="true" outlineLevel="0" collapsed="false">
      <c r="A530" s="68" t="s">
        <v>828</v>
      </c>
      <c r="B530" s="135" t="n">
        <v>906</v>
      </c>
      <c r="C530" s="65" t="s">
        <v>285</v>
      </c>
      <c r="D530" s="65" t="s">
        <v>256</v>
      </c>
      <c r="E530" s="65" t="s">
        <v>829</v>
      </c>
      <c r="F530" s="65"/>
      <c r="G530" s="92" t="n">
        <f aca="false">G531</f>
        <v>0</v>
      </c>
      <c r="H530" s="92" t="n">
        <f aca="false">H531</f>
        <v>0</v>
      </c>
      <c r="I530" s="92" t="n">
        <f aca="false">I531</f>
        <v>0</v>
      </c>
      <c r="J530" s="142" t="n">
        <f aca="false">J531</f>
        <v>1041.3</v>
      </c>
      <c r="K530" s="142" t="n">
        <f aca="false">K531</f>
        <v>2761.4</v>
      </c>
      <c r="L530" s="92" t="n">
        <f aca="false">L531</f>
        <v>0</v>
      </c>
      <c r="M530" s="163" t="s">
        <v>830</v>
      </c>
    </row>
    <row r="531" customFormat="false" ht="47.25" hidden="true" customHeight="false" outlineLevel="0" collapsed="false">
      <c r="A531" s="68" t="s">
        <v>459</v>
      </c>
      <c r="B531" s="135" t="n">
        <v>906</v>
      </c>
      <c r="C531" s="65" t="s">
        <v>285</v>
      </c>
      <c r="D531" s="65" t="s">
        <v>256</v>
      </c>
      <c r="E531" s="65" t="s">
        <v>829</v>
      </c>
      <c r="F531" s="65" t="s">
        <v>460</v>
      </c>
      <c r="G531" s="92" t="n">
        <f aca="false">G532</f>
        <v>0</v>
      </c>
      <c r="H531" s="92" t="n">
        <f aca="false">H532</f>
        <v>0</v>
      </c>
      <c r="I531" s="92" t="n">
        <f aca="false">I532</f>
        <v>0</v>
      </c>
      <c r="J531" s="142" t="n">
        <f aca="false">J532</f>
        <v>1041.3</v>
      </c>
      <c r="K531" s="142" t="n">
        <f aca="false">K532</f>
        <v>2761.4</v>
      </c>
      <c r="L531" s="92" t="n">
        <f aca="false">L532</f>
        <v>0</v>
      </c>
      <c r="M531" s="163"/>
    </row>
    <row r="532" customFormat="false" ht="15.75" hidden="true" customHeight="false" outlineLevel="0" collapsed="false">
      <c r="A532" s="68" t="s">
        <v>461</v>
      </c>
      <c r="B532" s="135" t="n">
        <v>906</v>
      </c>
      <c r="C532" s="65" t="s">
        <v>285</v>
      </c>
      <c r="D532" s="65" t="s">
        <v>256</v>
      </c>
      <c r="E532" s="65" t="s">
        <v>829</v>
      </c>
      <c r="F532" s="65" t="s">
        <v>462</v>
      </c>
      <c r="G532" s="92" t="n">
        <v>0</v>
      </c>
      <c r="H532" s="92" t="n">
        <f aca="false">G532</f>
        <v>0</v>
      </c>
      <c r="I532" s="92" t="n">
        <v>0</v>
      </c>
      <c r="J532" s="142" t="n">
        <v>1041.3</v>
      </c>
      <c r="K532" s="142" t="n">
        <v>2761.4</v>
      </c>
      <c r="L532" s="92" t="n">
        <v>0</v>
      </c>
      <c r="M532" s="163"/>
    </row>
    <row r="533" customFormat="false" ht="47.25" hidden="false" customHeight="false" outlineLevel="0" collapsed="false">
      <c r="A533" s="68" t="s">
        <v>467</v>
      </c>
      <c r="B533" s="135" t="n">
        <v>906</v>
      </c>
      <c r="C533" s="65" t="s">
        <v>285</v>
      </c>
      <c r="D533" s="65" t="s">
        <v>256</v>
      </c>
      <c r="E533" s="65" t="s">
        <v>504</v>
      </c>
      <c r="F533" s="65"/>
      <c r="G533" s="92" t="n">
        <f aca="false">G534</f>
        <v>562.4</v>
      </c>
      <c r="H533" s="92" t="n">
        <f aca="false">H534</f>
        <v>562.4</v>
      </c>
      <c r="I533" s="92" t="n">
        <f aca="false">I534</f>
        <v>0</v>
      </c>
      <c r="J533" s="142" t="n">
        <f aca="false">J534</f>
        <v>2000</v>
      </c>
      <c r="K533" s="142" t="n">
        <f aca="false">K534</f>
        <v>1000</v>
      </c>
      <c r="L533" s="92" t="n">
        <f aca="false">L534</f>
        <v>0</v>
      </c>
      <c r="M533" s="163"/>
    </row>
    <row r="534" customFormat="false" ht="47.25" hidden="false" customHeight="false" outlineLevel="0" collapsed="false">
      <c r="A534" s="68" t="s">
        <v>459</v>
      </c>
      <c r="B534" s="135" t="n">
        <v>906</v>
      </c>
      <c r="C534" s="65" t="s">
        <v>285</v>
      </c>
      <c r="D534" s="65" t="s">
        <v>256</v>
      </c>
      <c r="E534" s="65" t="s">
        <v>504</v>
      </c>
      <c r="F534" s="65" t="s">
        <v>460</v>
      </c>
      <c r="G534" s="92" t="n">
        <f aca="false">G535</f>
        <v>562.4</v>
      </c>
      <c r="H534" s="92" t="n">
        <f aca="false">H535</f>
        <v>562.4</v>
      </c>
      <c r="I534" s="92" t="n">
        <f aca="false">I535</f>
        <v>0</v>
      </c>
      <c r="J534" s="142" t="n">
        <f aca="false">J535</f>
        <v>2000</v>
      </c>
      <c r="K534" s="142" t="n">
        <f aca="false">K535</f>
        <v>1000</v>
      </c>
      <c r="L534" s="92" t="n">
        <f aca="false">L535</f>
        <v>0</v>
      </c>
      <c r="M534" s="163"/>
    </row>
    <row r="535" customFormat="false" ht="15.75" hidden="false" customHeight="false" outlineLevel="0" collapsed="false">
      <c r="A535" s="68" t="s">
        <v>461</v>
      </c>
      <c r="B535" s="135" t="n">
        <v>906</v>
      </c>
      <c r="C535" s="65" t="s">
        <v>285</v>
      </c>
      <c r="D535" s="65" t="s">
        <v>256</v>
      </c>
      <c r="E535" s="65" t="s">
        <v>504</v>
      </c>
      <c r="F535" s="65" t="s">
        <v>462</v>
      </c>
      <c r="G535" s="92" t="n">
        <v>562.4</v>
      </c>
      <c r="H535" s="92" t="n">
        <f aca="false">G535</f>
        <v>562.4</v>
      </c>
      <c r="I535" s="92" t="n">
        <v>0</v>
      </c>
      <c r="J535" s="142" t="n">
        <v>2000</v>
      </c>
      <c r="K535" s="142" t="n">
        <v>1000</v>
      </c>
      <c r="L535" s="92" t="n">
        <v>0</v>
      </c>
      <c r="M535" s="163"/>
    </row>
    <row r="536" customFormat="false" ht="31.5" hidden="true" customHeight="false" outlineLevel="0" collapsed="false">
      <c r="A536" s="75" t="s">
        <v>471</v>
      </c>
      <c r="B536" s="156" t="n">
        <v>906</v>
      </c>
      <c r="C536" s="157" t="s">
        <v>285</v>
      </c>
      <c r="D536" s="157" t="s">
        <v>256</v>
      </c>
      <c r="E536" s="157" t="s">
        <v>831</v>
      </c>
      <c r="F536" s="157"/>
      <c r="G536" s="152" t="n">
        <f aca="false">G537</f>
        <v>0</v>
      </c>
      <c r="H536" s="152" t="n">
        <f aca="false">H537</f>
        <v>0</v>
      </c>
      <c r="I536" s="92" t="n">
        <f aca="false">I537</f>
        <v>0</v>
      </c>
      <c r="J536" s="142" t="n">
        <f aca="false">J537</f>
        <v>1800</v>
      </c>
      <c r="K536" s="142" t="n">
        <f aca="false">K537</f>
        <v>1800</v>
      </c>
      <c r="L536" s="152" t="n">
        <f aca="false">L537</f>
        <v>0</v>
      </c>
      <c r="M536" s="163"/>
    </row>
    <row r="537" customFormat="false" ht="47.25" hidden="true" customHeight="false" outlineLevel="0" collapsed="false">
      <c r="A537" s="75" t="s">
        <v>459</v>
      </c>
      <c r="B537" s="156" t="n">
        <v>906</v>
      </c>
      <c r="C537" s="157" t="s">
        <v>285</v>
      </c>
      <c r="D537" s="157" t="s">
        <v>256</v>
      </c>
      <c r="E537" s="157" t="s">
        <v>831</v>
      </c>
      <c r="F537" s="157" t="s">
        <v>460</v>
      </c>
      <c r="G537" s="152" t="n">
        <f aca="false">G538</f>
        <v>0</v>
      </c>
      <c r="H537" s="152" t="n">
        <f aca="false">H538</f>
        <v>0</v>
      </c>
      <c r="I537" s="92" t="n">
        <f aca="false">I538</f>
        <v>0</v>
      </c>
      <c r="J537" s="142" t="n">
        <f aca="false">J538</f>
        <v>1800</v>
      </c>
      <c r="K537" s="142" t="n">
        <f aca="false">K538</f>
        <v>1800</v>
      </c>
      <c r="L537" s="152" t="n">
        <f aca="false">L538</f>
        <v>0</v>
      </c>
      <c r="M537" s="163"/>
    </row>
    <row r="538" customFormat="false" ht="15.75" hidden="true" customHeight="false" outlineLevel="0" collapsed="false">
      <c r="A538" s="75" t="s">
        <v>461</v>
      </c>
      <c r="B538" s="156" t="n">
        <v>906</v>
      </c>
      <c r="C538" s="157" t="s">
        <v>285</v>
      </c>
      <c r="D538" s="157" t="s">
        <v>256</v>
      </c>
      <c r="E538" s="157" t="s">
        <v>831</v>
      </c>
      <c r="F538" s="157" t="s">
        <v>462</v>
      </c>
      <c r="G538" s="152" t="n">
        <v>0</v>
      </c>
      <c r="H538" s="152" t="n">
        <f aca="false">G538</f>
        <v>0</v>
      </c>
      <c r="I538" s="92" t="n">
        <v>0</v>
      </c>
      <c r="J538" s="142" t="n">
        <v>1800</v>
      </c>
      <c r="K538" s="142" t="n">
        <v>1800</v>
      </c>
      <c r="L538" s="152" t="n">
        <v>0</v>
      </c>
      <c r="M538" s="163"/>
    </row>
    <row r="539" customFormat="false" ht="47.25" hidden="false" customHeight="false" outlineLevel="0" collapsed="false">
      <c r="A539" s="68" t="s">
        <v>505</v>
      </c>
      <c r="B539" s="135" t="n">
        <v>906</v>
      </c>
      <c r="C539" s="65" t="s">
        <v>285</v>
      </c>
      <c r="D539" s="65" t="s">
        <v>256</v>
      </c>
      <c r="E539" s="65" t="s">
        <v>506</v>
      </c>
      <c r="F539" s="65"/>
      <c r="G539" s="92" t="n">
        <f aca="false">G540</f>
        <v>127</v>
      </c>
      <c r="H539" s="92" t="n">
        <f aca="false">H540</f>
        <v>127</v>
      </c>
      <c r="I539" s="92" t="n">
        <f aca="false">I540</f>
        <v>127</v>
      </c>
      <c r="J539" s="142" t="n">
        <f aca="false">J540</f>
        <v>180</v>
      </c>
      <c r="K539" s="142" t="n">
        <f aca="false">K540</f>
        <v>180</v>
      </c>
      <c r="L539" s="92" t="n">
        <f aca="false">L540</f>
        <v>127</v>
      </c>
      <c r="M539" s="163"/>
    </row>
    <row r="540" customFormat="false" ht="47.25" hidden="false" customHeight="false" outlineLevel="0" collapsed="false">
      <c r="A540" s="68" t="s">
        <v>459</v>
      </c>
      <c r="B540" s="135" t="n">
        <v>906</v>
      </c>
      <c r="C540" s="65" t="s">
        <v>285</v>
      </c>
      <c r="D540" s="65" t="s">
        <v>256</v>
      </c>
      <c r="E540" s="65" t="s">
        <v>506</v>
      </c>
      <c r="F540" s="65" t="s">
        <v>460</v>
      </c>
      <c r="G540" s="92" t="n">
        <f aca="false">G541</f>
        <v>127</v>
      </c>
      <c r="H540" s="92" t="n">
        <f aca="false">H541</f>
        <v>127</v>
      </c>
      <c r="I540" s="92" t="n">
        <f aca="false">I541</f>
        <v>127</v>
      </c>
      <c r="J540" s="142" t="n">
        <f aca="false">J541</f>
        <v>180</v>
      </c>
      <c r="K540" s="142" t="n">
        <f aca="false">K541</f>
        <v>180</v>
      </c>
      <c r="L540" s="92" t="n">
        <f aca="false">L541</f>
        <v>127</v>
      </c>
      <c r="M540" s="163"/>
    </row>
    <row r="541" customFormat="false" ht="15.75" hidden="false" customHeight="false" outlineLevel="0" collapsed="false">
      <c r="A541" s="68" t="s">
        <v>461</v>
      </c>
      <c r="B541" s="135" t="n">
        <v>906</v>
      </c>
      <c r="C541" s="65" t="s">
        <v>285</v>
      </c>
      <c r="D541" s="65" t="s">
        <v>256</v>
      </c>
      <c r="E541" s="65" t="s">
        <v>506</v>
      </c>
      <c r="F541" s="65" t="s">
        <v>462</v>
      </c>
      <c r="G541" s="92" t="n">
        <v>127</v>
      </c>
      <c r="H541" s="92" t="n">
        <f aca="false">G541</f>
        <v>127</v>
      </c>
      <c r="I541" s="92" t="n">
        <v>127</v>
      </c>
      <c r="J541" s="142" t="n">
        <v>180</v>
      </c>
      <c r="K541" s="142" t="n">
        <v>180</v>
      </c>
      <c r="L541" s="92" t="n">
        <f aca="false">G541</f>
        <v>127</v>
      </c>
      <c r="M541" s="163"/>
    </row>
    <row r="542" customFormat="false" ht="31.5" hidden="true" customHeight="false" outlineLevel="0" collapsed="false">
      <c r="A542" s="68" t="s">
        <v>475</v>
      </c>
      <c r="B542" s="135" t="n">
        <v>906</v>
      </c>
      <c r="C542" s="65" t="s">
        <v>285</v>
      </c>
      <c r="D542" s="65" t="s">
        <v>256</v>
      </c>
      <c r="E542" s="65" t="s">
        <v>832</v>
      </c>
      <c r="F542" s="65"/>
      <c r="G542" s="92" t="n">
        <f aca="false">G543</f>
        <v>0</v>
      </c>
      <c r="H542" s="92" t="n">
        <f aca="false">H543</f>
        <v>0</v>
      </c>
      <c r="I542" s="92" t="n">
        <f aca="false">I543</f>
        <v>0</v>
      </c>
      <c r="J542" s="142" t="n">
        <f aca="false">J543</f>
        <v>760</v>
      </c>
      <c r="K542" s="142" t="n">
        <f aca="false">K543</f>
        <v>740</v>
      </c>
      <c r="L542" s="92" t="n">
        <f aca="false">L543</f>
        <v>0</v>
      </c>
      <c r="M542" s="163"/>
    </row>
    <row r="543" customFormat="false" ht="47.25" hidden="true" customHeight="false" outlineLevel="0" collapsed="false">
      <c r="A543" s="68" t="s">
        <v>459</v>
      </c>
      <c r="B543" s="135" t="n">
        <v>906</v>
      </c>
      <c r="C543" s="65" t="s">
        <v>285</v>
      </c>
      <c r="D543" s="65" t="s">
        <v>256</v>
      </c>
      <c r="E543" s="65" t="s">
        <v>832</v>
      </c>
      <c r="F543" s="65" t="s">
        <v>460</v>
      </c>
      <c r="G543" s="92" t="n">
        <f aca="false">G544</f>
        <v>0</v>
      </c>
      <c r="H543" s="92" t="n">
        <f aca="false">H544</f>
        <v>0</v>
      </c>
      <c r="I543" s="92" t="n">
        <f aca="false">I544</f>
        <v>0</v>
      </c>
      <c r="J543" s="142" t="n">
        <f aca="false">J544</f>
        <v>760</v>
      </c>
      <c r="K543" s="142" t="n">
        <f aca="false">K544</f>
        <v>740</v>
      </c>
      <c r="L543" s="92" t="n">
        <f aca="false">L544</f>
        <v>0</v>
      </c>
      <c r="M543" s="163"/>
    </row>
    <row r="544" customFormat="false" ht="15.75" hidden="true" customHeight="false" outlineLevel="0" collapsed="false">
      <c r="A544" s="68" t="s">
        <v>461</v>
      </c>
      <c r="B544" s="135" t="n">
        <v>906</v>
      </c>
      <c r="C544" s="65" t="s">
        <v>285</v>
      </c>
      <c r="D544" s="65" t="s">
        <v>256</v>
      </c>
      <c r="E544" s="65" t="s">
        <v>832</v>
      </c>
      <c r="F544" s="65" t="s">
        <v>462</v>
      </c>
      <c r="G544" s="92" t="n">
        <v>0</v>
      </c>
      <c r="H544" s="92" t="n">
        <f aca="false">G544</f>
        <v>0</v>
      </c>
      <c r="I544" s="92" t="n">
        <v>0</v>
      </c>
      <c r="J544" s="142" t="n">
        <v>760</v>
      </c>
      <c r="K544" s="142" t="n">
        <v>740</v>
      </c>
      <c r="L544" s="92" t="n">
        <v>0</v>
      </c>
      <c r="M544" s="163"/>
    </row>
    <row r="545" customFormat="false" ht="47.25" hidden="false" customHeight="false" outlineLevel="0" collapsed="false">
      <c r="A545" s="68" t="s">
        <v>510</v>
      </c>
      <c r="B545" s="135" t="n">
        <v>906</v>
      </c>
      <c r="C545" s="65" t="s">
        <v>285</v>
      </c>
      <c r="D545" s="65" t="s">
        <v>256</v>
      </c>
      <c r="E545" s="65" t="s">
        <v>511</v>
      </c>
      <c r="F545" s="65"/>
      <c r="G545" s="92" t="n">
        <f aca="false">G549+G552+G555+G546</f>
        <v>107.8</v>
      </c>
      <c r="H545" s="92" t="n">
        <f aca="false">H549+H552+H555+H546</f>
        <v>107.8</v>
      </c>
      <c r="I545" s="92" t="n">
        <f aca="false">I549+I552+I555+I546</f>
        <v>0</v>
      </c>
      <c r="J545" s="142" t="n">
        <f aca="false">J549+J552+J555+J546</f>
        <v>1836.8</v>
      </c>
      <c r="K545" s="142" t="n">
        <f aca="false">K549+K552+K555+K546</f>
        <v>1327.3</v>
      </c>
      <c r="L545" s="92" t="n">
        <f aca="false">L549+L552+L555+L546</f>
        <v>0</v>
      </c>
      <c r="M545" s="153"/>
    </row>
    <row r="546" customFormat="false" ht="47.25" hidden="true" customHeight="true" outlineLevel="0" collapsed="false">
      <c r="A546" s="68" t="s">
        <v>514</v>
      </c>
      <c r="B546" s="135" t="n">
        <v>906</v>
      </c>
      <c r="C546" s="65" t="s">
        <v>285</v>
      </c>
      <c r="D546" s="65" t="s">
        <v>256</v>
      </c>
      <c r="E546" s="65" t="s">
        <v>515</v>
      </c>
      <c r="F546" s="65"/>
      <c r="G546" s="92" t="n">
        <f aca="false">G547</f>
        <v>7.8</v>
      </c>
      <c r="H546" s="92" t="n">
        <f aca="false">H547</f>
        <v>7.8</v>
      </c>
      <c r="I546" s="92" t="n">
        <f aca="false">I547</f>
        <v>0</v>
      </c>
      <c r="J546" s="142" t="n">
        <f aca="false">J547</f>
        <v>0</v>
      </c>
      <c r="K546" s="142" t="n">
        <f aca="false">K547</f>
        <v>0</v>
      </c>
      <c r="L546" s="92" t="n">
        <f aca="false">L547</f>
        <v>0</v>
      </c>
      <c r="M546" s="154" t="s">
        <v>833</v>
      </c>
    </row>
    <row r="547" customFormat="false" ht="47.25" hidden="true" customHeight="false" outlineLevel="0" collapsed="false">
      <c r="A547" s="68" t="s">
        <v>459</v>
      </c>
      <c r="B547" s="135" t="n">
        <v>906</v>
      </c>
      <c r="C547" s="65" t="s">
        <v>285</v>
      </c>
      <c r="D547" s="65" t="s">
        <v>256</v>
      </c>
      <c r="E547" s="65" t="s">
        <v>515</v>
      </c>
      <c r="F547" s="65" t="s">
        <v>460</v>
      </c>
      <c r="G547" s="92" t="n">
        <f aca="false">G548</f>
        <v>7.8</v>
      </c>
      <c r="H547" s="92" t="n">
        <f aca="false">H548</f>
        <v>7.8</v>
      </c>
      <c r="I547" s="92" t="n">
        <f aca="false">I548</f>
        <v>0</v>
      </c>
      <c r="J547" s="142" t="n">
        <f aca="false">J548</f>
        <v>0</v>
      </c>
      <c r="K547" s="142" t="n">
        <f aca="false">K548</f>
        <v>0</v>
      </c>
      <c r="L547" s="92" t="n">
        <f aca="false">L548</f>
        <v>0</v>
      </c>
      <c r="M547" s="154"/>
    </row>
    <row r="548" customFormat="false" ht="15.75" hidden="true" customHeight="false" outlineLevel="0" collapsed="false">
      <c r="A548" s="68" t="s">
        <v>461</v>
      </c>
      <c r="B548" s="135" t="n">
        <v>906</v>
      </c>
      <c r="C548" s="65" t="s">
        <v>285</v>
      </c>
      <c r="D548" s="65" t="s">
        <v>256</v>
      </c>
      <c r="E548" s="65" t="s">
        <v>515</v>
      </c>
      <c r="F548" s="65" t="s">
        <v>462</v>
      </c>
      <c r="G548" s="92" t="n">
        <v>7.8</v>
      </c>
      <c r="H548" s="92" t="n">
        <f aca="false">G548</f>
        <v>7.8</v>
      </c>
      <c r="I548" s="92" t="n">
        <v>0</v>
      </c>
      <c r="J548" s="142" t="n">
        <v>0</v>
      </c>
      <c r="K548" s="142" t="n">
        <v>0</v>
      </c>
      <c r="L548" s="92" t="n">
        <v>0</v>
      </c>
      <c r="M548" s="154"/>
    </row>
    <row r="549" customFormat="false" ht="47.25" hidden="false" customHeight="true" outlineLevel="0" collapsed="false">
      <c r="A549" s="68" t="s">
        <v>467</v>
      </c>
      <c r="B549" s="135" t="n">
        <v>906</v>
      </c>
      <c r="C549" s="65" t="s">
        <v>285</v>
      </c>
      <c r="D549" s="65" t="s">
        <v>256</v>
      </c>
      <c r="E549" s="65" t="s">
        <v>516</v>
      </c>
      <c r="F549" s="65"/>
      <c r="G549" s="92" t="n">
        <f aca="false">G550</f>
        <v>100</v>
      </c>
      <c r="H549" s="92" t="n">
        <f aca="false">H550</f>
        <v>100</v>
      </c>
      <c r="I549" s="92" t="n">
        <f aca="false">I550</f>
        <v>0</v>
      </c>
      <c r="J549" s="142" t="n">
        <f aca="false">J550</f>
        <v>777.8</v>
      </c>
      <c r="K549" s="142" t="n">
        <f aca="false">K550</f>
        <v>590</v>
      </c>
      <c r="L549" s="92" t="n">
        <f aca="false">L550</f>
        <v>0</v>
      </c>
      <c r="M549" s="92" t="s">
        <v>834</v>
      </c>
    </row>
    <row r="550" customFormat="false" ht="47.25" hidden="false" customHeight="false" outlineLevel="0" collapsed="false">
      <c r="A550" s="68" t="s">
        <v>459</v>
      </c>
      <c r="B550" s="135" t="n">
        <v>906</v>
      </c>
      <c r="C550" s="65" t="s">
        <v>285</v>
      </c>
      <c r="D550" s="65" t="s">
        <v>256</v>
      </c>
      <c r="E550" s="65" t="s">
        <v>516</v>
      </c>
      <c r="F550" s="65" t="s">
        <v>460</v>
      </c>
      <c r="G550" s="92" t="n">
        <f aca="false">G551</f>
        <v>100</v>
      </c>
      <c r="H550" s="92" t="n">
        <f aca="false">H551</f>
        <v>100</v>
      </c>
      <c r="I550" s="92" t="n">
        <f aca="false">I551</f>
        <v>0</v>
      </c>
      <c r="J550" s="142" t="n">
        <f aca="false">J551</f>
        <v>777.8</v>
      </c>
      <c r="K550" s="142" t="n">
        <f aca="false">K551</f>
        <v>590</v>
      </c>
      <c r="L550" s="92" t="n">
        <f aca="false">L551</f>
        <v>0</v>
      </c>
      <c r="M550" s="92"/>
    </row>
    <row r="551" customFormat="false" ht="15.75" hidden="false" customHeight="false" outlineLevel="0" collapsed="false">
      <c r="A551" s="68" t="s">
        <v>461</v>
      </c>
      <c r="B551" s="135" t="n">
        <v>906</v>
      </c>
      <c r="C551" s="65" t="s">
        <v>285</v>
      </c>
      <c r="D551" s="65" t="s">
        <v>256</v>
      </c>
      <c r="E551" s="65" t="s">
        <v>516</v>
      </c>
      <c r="F551" s="65" t="s">
        <v>462</v>
      </c>
      <c r="G551" s="92" t="n">
        <v>100</v>
      </c>
      <c r="H551" s="92" t="n">
        <f aca="false">G551</f>
        <v>100</v>
      </c>
      <c r="I551" s="92" t="n">
        <v>0</v>
      </c>
      <c r="J551" s="142" t="n">
        <v>777.8</v>
      </c>
      <c r="K551" s="142" t="n">
        <v>590</v>
      </c>
      <c r="L551" s="92" t="n">
        <v>0</v>
      </c>
      <c r="M551" s="92"/>
    </row>
    <row r="552" customFormat="false" ht="31.5" hidden="true" customHeight="false" outlineLevel="0" collapsed="false">
      <c r="A552" s="75" t="s">
        <v>471</v>
      </c>
      <c r="B552" s="135" t="n">
        <v>906</v>
      </c>
      <c r="C552" s="65" t="s">
        <v>285</v>
      </c>
      <c r="D552" s="65" t="s">
        <v>256</v>
      </c>
      <c r="E552" s="65" t="s">
        <v>835</v>
      </c>
      <c r="F552" s="65"/>
      <c r="G552" s="92" t="n">
        <f aca="false">G553</f>
        <v>0</v>
      </c>
      <c r="H552" s="92" t="n">
        <f aca="false">H553</f>
        <v>0</v>
      </c>
      <c r="I552" s="92" t="n">
        <f aca="false">I553</f>
        <v>0</v>
      </c>
      <c r="J552" s="142" t="n">
        <f aca="false">J553</f>
        <v>809</v>
      </c>
      <c r="K552" s="142" t="n">
        <f aca="false">K553</f>
        <v>487.3</v>
      </c>
      <c r="L552" s="92" t="n">
        <f aca="false">L553</f>
        <v>0</v>
      </c>
      <c r="M552" s="92"/>
    </row>
    <row r="553" customFormat="false" ht="47.25" hidden="true" customHeight="false" outlineLevel="0" collapsed="false">
      <c r="A553" s="68" t="s">
        <v>459</v>
      </c>
      <c r="B553" s="135" t="n">
        <v>906</v>
      </c>
      <c r="C553" s="65" t="s">
        <v>285</v>
      </c>
      <c r="D553" s="65" t="s">
        <v>256</v>
      </c>
      <c r="E553" s="65" t="s">
        <v>835</v>
      </c>
      <c r="F553" s="65" t="s">
        <v>460</v>
      </c>
      <c r="G553" s="92" t="n">
        <f aca="false">G554</f>
        <v>0</v>
      </c>
      <c r="H553" s="92" t="n">
        <f aca="false">H554</f>
        <v>0</v>
      </c>
      <c r="I553" s="92" t="n">
        <f aca="false">I554</f>
        <v>0</v>
      </c>
      <c r="J553" s="142" t="n">
        <f aca="false">J554</f>
        <v>809</v>
      </c>
      <c r="K553" s="142" t="n">
        <f aca="false">K554</f>
        <v>487.3</v>
      </c>
      <c r="L553" s="92" t="n">
        <f aca="false">L554</f>
        <v>0</v>
      </c>
      <c r="M553" s="92"/>
    </row>
    <row r="554" customFormat="false" ht="15.75" hidden="true" customHeight="false" outlineLevel="0" collapsed="false">
      <c r="A554" s="68" t="s">
        <v>461</v>
      </c>
      <c r="B554" s="135" t="n">
        <v>906</v>
      </c>
      <c r="C554" s="65" t="s">
        <v>285</v>
      </c>
      <c r="D554" s="65" t="s">
        <v>256</v>
      </c>
      <c r="E554" s="65" t="s">
        <v>835</v>
      </c>
      <c r="F554" s="65" t="s">
        <v>462</v>
      </c>
      <c r="G554" s="92" t="n">
        <v>0</v>
      </c>
      <c r="H554" s="92" t="n">
        <f aca="false">G554</f>
        <v>0</v>
      </c>
      <c r="I554" s="92" t="n">
        <v>0</v>
      </c>
      <c r="J554" s="142" t="n">
        <v>809</v>
      </c>
      <c r="K554" s="142" t="n">
        <v>487.3</v>
      </c>
      <c r="L554" s="92" t="n">
        <v>0</v>
      </c>
      <c r="M554" s="92"/>
    </row>
    <row r="555" customFormat="false" ht="31.5" hidden="true" customHeight="false" outlineLevel="0" collapsed="false">
      <c r="A555" s="68" t="s">
        <v>475</v>
      </c>
      <c r="B555" s="135" t="n">
        <v>906</v>
      </c>
      <c r="C555" s="65" t="s">
        <v>285</v>
      </c>
      <c r="D555" s="65" t="s">
        <v>256</v>
      </c>
      <c r="E555" s="157" t="s">
        <v>836</v>
      </c>
      <c r="F555" s="65"/>
      <c r="G555" s="92" t="n">
        <f aca="false">G556</f>
        <v>0</v>
      </c>
      <c r="H555" s="92" t="n">
        <f aca="false">H556</f>
        <v>0</v>
      </c>
      <c r="I555" s="92" t="n">
        <f aca="false">I556</f>
        <v>0</v>
      </c>
      <c r="J555" s="142" t="n">
        <f aca="false">J556</f>
        <v>250</v>
      </c>
      <c r="K555" s="142" t="n">
        <f aca="false">K556</f>
        <v>250</v>
      </c>
      <c r="L555" s="92" t="n">
        <f aca="false">L556</f>
        <v>0</v>
      </c>
      <c r="M555" s="92"/>
    </row>
    <row r="556" customFormat="false" ht="47.25" hidden="true" customHeight="false" outlineLevel="0" collapsed="false">
      <c r="A556" s="68" t="s">
        <v>459</v>
      </c>
      <c r="B556" s="135" t="n">
        <v>906</v>
      </c>
      <c r="C556" s="65" t="s">
        <v>285</v>
      </c>
      <c r="D556" s="65" t="s">
        <v>256</v>
      </c>
      <c r="E556" s="157" t="s">
        <v>836</v>
      </c>
      <c r="F556" s="65" t="s">
        <v>460</v>
      </c>
      <c r="G556" s="92" t="n">
        <f aca="false">G557</f>
        <v>0</v>
      </c>
      <c r="H556" s="92" t="n">
        <f aca="false">H557</f>
        <v>0</v>
      </c>
      <c r="I556" s="92" t="n">
        <f aca="false">I557</f>
        <v>0</v>
      </c>
      <c r="J556" s="142" t="n">
        <f aca="false">J557</f>
        <v>250</v>
      </c>
      <c r="K556" s="142" t="n">
        <f aca="false">K557</f>
        <v>250</v>
      </c>
      <c r="L556" s="92" t="n">
        <f aca="false">L557</f>
        <v>0</v>
      </c>
      <c r="M556" s="92"/>
    </row>
    <row r="557" customFormat="false" ht="15.75" hidden="true" customHeight="false" outlineLevel="0" collapsed="false">
      <c r="A557" s="68" t="s">
        <v>461</v>
      </c>
      <c r="B557" s="135" t="n">
        <v>906</v>
      </c>
      <c r="C557" s="65" t="s">
        <v>285</v>
      </c>
      <c r="D557" s="65" t="s">
        <v>256</v>
      </c>
      <c r="E557" s="157" t="s">
        <v>836</v>
      </c>
      <c r="F557" s="65" t="s">
        <v>462</v>
      </c>
      <c r="G557" s="92" t="n">
        <v>0</v>
      </c>
      <c r="H557" s="92" t="n">
        <f aca="false">G557</f>
        <v>0</v>
      </c>
      <c r="I557" s="92" t="n">
        <v>0</v>
      </c>
      <c r="J557" s="142" t="n">
        <v>250</v>
      </c>
      <c r="K557" s="142" t="n">
        <v>250</v>
      </c>
      <c r="L557" s="92" t="n">
        <v>0</v>
      </c>
      <c r="M557" s="92"/>
    </row>
    <row r="558" customFormat="false" ht="15.75" hidden="false" customHeight="false" outlineLevel="0" collapsed="false">
      <c r="A558" s="68" t="s">
        <v>313</v>
      </c>
      <c r="B558" s="135" t="n">
        <v>906</v>
      </c>
      <c r="C558" s="65" t="s">
        <v>285</v>
      </c>
      <c r="D558" s="65" t="s">
        <v>256</v>
      </c>
      <c r="E558" s="157" t="s">
        <v>314</v>
      </c>
      <c r="F558" s="65"/>
      <c r="G558" s="92" t="n">
        <f aca="false">G559</f>
        <v>109033.5</v>
      </c>
      <c r="H558" s="92" t="n">
        <f aca="false">H559</f>
        <v>109033.5</v>
      </c>
      <c r="I558" s="92" t="n">
        <f aca="false">I559</f>
        <v>106397.1</v>
      </c>
      <c r="J558" s="142" t="n">
        <f aca="false">J559</f>
        <v>106397.1</v>
      </c>
      <c r="K558" s="142" t="n">
        <f aca="false">K559</f>
        <v>106397.1</v>
      </c>
      <c r="L558" s="92" t="n">
        <f aca="false">L559</f>
        <v>106397.1</v>
      </c>
      <c r="M558" s="92"/>
    </row>
    <row r="559" customFormat="false" ht="31.5" hidden="false" customHeight="false" outlineLevel="0" collapsed="false">
      <c r="A559" s="68" t="s">
        <v>388</v>
      </c>
      <c r="B559" s="135" t="n">
        <v>906</v>
      </c>
      <c r="C559" s="65" t="s">
        <v>285</v>
      </c>
      <c r="D559" s="65" t="s">
        <v>256</v>
      </c>
      <c r="E559" s="157" t="s">
        <v>389</v>
      </c>
      <c r="F559" s="65"/>
      <c r="G559" s="92" t="n">
        <f aca="false">G566+G569+G575+G578+G581+G584+G560+G563+G587+G572</f>
        <v>109033.5</v>
      </c>
      <c r="H559" s="92" t="n">
        <f aca="false">H566+H569+H575+H578+H581+H584+H560+H563+H587+H572</f>
        <v>109033.5</v>
      </c>
      <c r="I559" s="92" t="n">
        <f aca="false">I566+I569+I575+I578+I581+I584+I560+I563+I587+I572</f>
        <v>106397.1</v>
      </c>
      <c r="J559" s="142" t="n">
        <f aca="false">J566+J569+J575+J578+J581+J584+J560+J563+J587+J572</f>
        <v>106397.1</v>
      </c>
      <c r="K559" s="142" t="n">
        <f aca="false">K566+K569+K575+K578+K581+K584+K560+K563+K587+K572</f>
        <v>106397.1</v>
      </c>
      <c r="L559" s="92" t="n">
        <f aca="false">L566+L569+L575+L578+L581+L584+L560+L563+L587+L572</f>
        <v>106397.1</v>
      </c>
      <c r="M559" s="92"/>
    </row>
    <row r="560" customFormat="false" ht="47.25" hidden="true" customHeight="false" outlineLevel="0" collapsed="false">
      <c r="A560" s="68" t="s">
        <v>538</v>
      </c>
      <c r="B560" s="135" t="n">
        <v>906</v>
      </c>
      <c r="C560" s="65" t="s">
        <v>285</v>
      </c>
      <c r="D560" s="65" t="s">
        <v>256</v>
      </c>
      <c r="E560" s="157" t="s">
        <v>539</v>
      </c>
      <c r="F560" s="65"/>
      <c r="G560" s="92" t="n">
        <f aca="false">G561</f>
        <v>1000</v>
      </c>
      <c r="H560" s="92" t="n">
        <f aca="false">H561</f>
        <v>1000</v>
      </c>
      <c r="I560" s="92" t="n">
        <f aca="false">I561</f>
        <v>0</v>
      </c>
      <c r="J560" s="142" t="n">
        <f aca="false">J561</f>
        <v>0</v>
      </c>
      <c r="K560" s="142" t="n">
        <f aca="false">K561</f>
        <v>0</v>
      </c>
      <c r="L560" s="92" t="n">
        <f aca="false">L561</f>
        <v>0</v>
      </c>
      <c r="M560" s="92"/>
    </row>
    <row r="561" customFormat="false" ht="47.25" hidden="true" customHeight="false" outlineLevel="0" collapsed="false">
      <c r="A561" s="68" t="s">
        <v>459</v>
      </c>
      <c r="B561" s="135" t="n">
        <v>906</v>
      </c>
      <c r="C561" s="65" t="s">
        <v>285</v>
      </c>
      <c r="D561" s="65" t="s">
        <v>256</v>
      </c>
      <c r="E561" s="65" t="s">
        <v>539</v>
      </c>
      <c r="F561" s="65" t="s">
        <v>460</v>
      </c>
      <c r="G561" s="92" t="n">
        <f aca="false">G562</f>
        <v>1000</v>
      </c>
      <c r="H561" s="92" t="n">
        <f aca="false">H562</f>
        <v>1000</v>
      </c>
      <c r="I561" s="92" t="n">
        <f aca="false">I562</f>
        <v>0</v>
      </c>
      <c r="J561" s="142" t="n">
        <f aca="false">J562</f>
        <v>0</v>
      </c>
      <c r="K561" s="142" t="n">
        <f aca="false">K562</f>
        <v>0</v>
      </c>
      <c r="L561" s="92" t="n">
        <f aca="false">L562</f>
        <v>0</v>
      </c>
      <c r="M561" s="92"/>
    </row>
    <row r="562" customFormat="false" ht="47.25" hidden="true" customHeight="false" outlineLevel="0" collapsed="false">
      <c r="A562" s="68" t="s">
        <v>461</v>
      </c>
      <c r="B562" s="135" t="n">
        <v>906</v>
      </c>
      <c r="C562" s="65" t="s">
        <v>285</v>
      </c>
      <c r="D562" s="65" t="s">
        <v>256</v>
      </c>
      <c r="E562" s="65" t="s">
        <v>539</v>
      </c>
      <c r="F562" s="65" t="s">
        <v>462</v>
      </c>
      <c r="G562" s="92" t="n">
        <v>1000</v>
      </c>
      <c r="H562" s="92" t="n">
        <f aca="false">G562</f>
        <v>1000</v>
      </c>
      <c r="I562" s="92" t="n">
        <v>0</v>
      </c>
      <c r="J562" s="146" t="n">
        <f aca="false">I562</f>
        <v>0</v>
      </c>
      <c r="K562" s="146" t="n">
        <f aca="false">J562</f>
        <v>0</v>
      </c>
      <c r="L562" s="92" t="n">
        <f aca="false">I562</f>
        <v>0</v>
      </c>
      <c r="M562" s="92" t="s">
        <v>721</v>
      </c>
    </row>
    <row r="563" customFormat="false" ht="15.75" hidden="true" customHeight="false" outlineLevel="0" collapsed="false">
      <c r="A563" s="68" t="s">
        <v>540</v>
      </c>
      <c r="B563" s="135" t="n">
        <v>906</v>
      </c>
      <c r="C563" s="65" t="s">
        <v>285</v>
      </c>
      <c r="D563" s="65" t="s">
        <v>256</v>
      </c>
      <c r="E563" s="65" t="s">
        <v>541</v>
      </c>
      <c r="F563" s="65"/>
      <c r="G563" s="92" t="n">
        <f aca="false">G564</f>
        <v>1636.4</v>
      </c>
      <c r="H563" s="92" t="n">
        <f aca="false">H564</f>
        <v>1636.4</v>
      </c>
      <c r="I563" s="92" t="n">
        <f aca="false">I564</f>
        <v>0</v>
      </c>
      <c r="J563" s="142" t="n">
        <f aca="false">J564</f>
        <v>0</v>
      </c>
      <c r="K563" s="142" t="n">
        <f aca="false">K564</f>
        <v>0</v>
      </c>
      <c r="L563" s="92" t="n">
        <f aca="false">L564</f>
        <v>0</v>
      </c>
      <c r="M563" s="92"/>
    </row>
    <row r="564" customFormat="false" ht="47.25" hidden="true" customHeight="false" outlineLevel="0" collapsed="false">
      <c r="A564" s="68" t="s">
        <v>459</v>
      </c>
      <c r="B564" s="135" t="n">
        <v>906</v>
      </c>
      <c r="C564" s="65" t="s">
        <v>285</v>
      </c>
      <c r="D564" s="65" t="s">
        <v>256</v>
      </c>
      <c r="E564" s="65" t="s">
        <v>541</v>
      </c>
      <c r="F564" s="65" t="s">
        <v>460</v>
      </c>
      <c r="G564" s="92" t="n">
        <f aca="false">G565</f>
        <v>1636.4</v>
      </c>
      <c r="H564" s="92" t="n">
        <f aca="false">H565</f>
        <v>1636.4</v>
      </c>
      <c r="I564" s="92" t="n">
        <f aca="false">I565</f>
        <v>0</v>
      </c>
      <c r="J564" s="142" t="n">
        <f aca="false">J565</f>
        <v>0</v>
      </c>
      <c r="K564" s="142" t="n">
        <f aca="false">K565</f>
        <v>0</v>
      </c>
      <c r="L564" s="92" t="n">
        <f aca="false">L565</f>
        <v>0</v>
      </c>
      <c r="M564" s="92"/>
    </row>
    <row r="565" customFormat="false" ht="15.75" hidden="true" customHeight="false" outlineLevel="0" collapsed="false">
      <c r="A565" s="68" t="s">
        <v>461</v>
      </c>
      <c r="B565" s="135" t="n">
        <v>906</v>
      </c>
      <c r="C565" s="65" t="s">
        <v>285</v>
      </c>
      <c r="D565" s="65" t="s">
        <v>256</v>
      </c>
      <c r="E565" s="65" t="s">
        <v>541</v>
      </c>
      <c r="F565" s="65" t="s">
        <v>462</v>
      </c>
      <c r="G565" s="66" t="n">
        <v>1636.4</v>
      </c>
      <c r="H565" s="66" t="n">
        <f aca="false">G565</f>
        <v>1636.4</v>
      </c>
      <c r="I565" s="66" t="n">
        <v>0</v>
      </c>
      <c r="J565" s="147" t="n">
        <f aca="false">I565</f>
        <v>0</v>
      </c>
      <c r="K565" s="147" t="n">
        <f aca="false">J565</f>
        <v>0</v>
      </c>
      <c r="L565" s="66" t="n">
        <f aca="false">I565</f>
        <v>0</v>
      </c>
      <c r="M565" s="66" t="s">
        <v>721</v>
      </c>
    </row>
    <row r="566" customFormat="false" ht="31.5" hidden="false" customHeight="false" outlineLevel="0" collapsed="false">
      <c r="A566" s="68" t="s">
        <v>837</v>
      </c>
      <c r="B566" s="135" t="n">
        <v>906</v>
      </c>
      <c r="C566" s="65" t="s">
        <v>285</v>
      </c>
      <c r="D566" s="65" t="s">
        <v>256</v>
      </c>
      <c r="E566" s="65" t="s">
        <v>543</v>
      </c>
      <c r="F566" s="65"/>
      <c r="G566" s="92" t="n">
        <f aca="false">G567</f>
        <v>157.3</v>
      </c>
      <c r="H566" s="92" t="n">
        <f aca="false">H567</f>
        <v>157.3</v>
      </c>
      <c r="I566" s="92" t="n">
        <f aca="false">I567</f>
        <v>157.3</v>
      </c>
      <c r="J566" s="142" t="n">
        <f aca="false">J567</f>
        <v>157.3</v>
      </c>
      <c r="K566" s="142" t="n">
        <f aca="false">K567</f>
        <v>157.3</v>
      </c>
      <c r="L566" s="92" t="n">
        <f aca="false">L567</f>
        <v>157.3</v>
      </c>
      <c r="M566" s="92"/>
    </row>
    <row r="567" customFormat="false" ht="47.25" hidden="false" customHeight="false" outlineLevel="0" collapsed="false">
      <c r="A567" s="68" t="s">
        <v>459</v>
      </c>
      <c r="B567" s="135" t="n">
        <v>906</v>
      </c>
      <c r="C567" s="65" t="s">
        <v>285</v>
      </c>
      <c r="D567" s="65" t="s">
        <v>256</v>
      </c>
      <c r="E567" s="65" t="s">
        <v>543</v>
      </c>
      <c r="F567" s="65" t="s">
        <v>460</v>
      </c>
      <c r="G567" s="92" t="n">
        <f aca="false">G568</f>
        <v>157.3</v>
      </c>
      <c r="H567" s="92" t="n">
        <f aca="false">H568</f>
        <v>157.3</v>
      </c>
      <c r="I567" s="92" t="n">
        <f aca="false">I568</f>
        <v>157.3</v>
      </c>
      <c r="J567" s="142" t="n">
        <f aca="false">J568</f>
        <v>157.3</v>
      </c>
      <c r="K567" s="142" t="n">
        <f aca="false">K568</f>
        <v>157.3</v>
      </c>
      <c r="L567" s="92" t="n">
        <f aca="false">L568</f>
        <v>157.3</v>
      </c>
      <c r="M567" s="92"/>
    </row>
    <row r="568" customFormat="false" ht="47.25" hidden="false" customHeight="false" outlineLevel="0" collapsed="false">
      <c r="A568" s="68" t="s">
        <v>461</v>
      </c>
      <c r="B568" s="135" t="n">
        <v>906</v>
      </c>
      <c r="C568" s="65" t="s">
        <v>285</v>
      </c>
      <c r="D568" s="65" t="s">
        <v>256</v>
      </c>
      <c r="E568" s="65" t="s">
        <v>543</v>
      </c>
      <c r="F568" s="65" t="s">
        <v>462</v>
      </c>
      <c r="G568" s="92" t="n">
        <v>157.3</v>
      </c>
      <c r="H568" s="92" t="n">
        <f aca="false">G568</f>
        <v>157.3</v>
      </c>
      <c r="I568" s="92" t="n">
        <v>157.3</v>
      </c>
      <c r="J568" s="146" t="n">
        <f aca="false">I568</f>
        <v>157.3</v>
      </c>
      <c r="K568" s="146" t="n">
        <f aca="false">J568</f>
        <v>157.3</v>
      </c>
      <c r="L568" s="92" t="n">
        <f aca="false">I568</f>
        <v>157.3</v>
      </c>
      <c r="M568" s="92" t="s">
        <v>721</v>
      </c>
    </row>
    <row r="569" customFormat="false" ht="40.5" hidden="false" customHeight="true" outlineLevel="0" collapsed="false">
      <c r="A569" s="68" t="s">
        <v>544</v>
      </c>
      <c r="B569" s="135" t="n">
        <v>906</v>
      </c>
      <c r="C569" s="65" t="s">
        <v>285</v>
      </c>
      <c r="D569" s="65" t="s">
        <v>256</v>
      </c>
      <c r="E569" s="65" t="s">
        <v>545</v>
      </c>
      <c r="F569" s="65"/>
      <c r="G569" s="92" t="n">
        <f aca="false">G570</f>
        <v>1572.5</v>
      </c>
      <c r="H569" s="92" t="n">
        <f aca="false">H570</f>
        <v>1572.5</v>
      </c>
      <c r="I569" s="92" t="n">
        <f aca="false">I570</f>
        <v>1572.5</v>
      </c>
      <c r="J569" s="142" t="n">
        <f aca="false">J570</f>
        <v>1572.5</v>
      </c>
      <c r="K569" s="142" t="n">
        <f aca="false">K570</f>
        <v>1572.5</v>
      </c>
      <c r="L569" s="92" t="n">
        <f aca="false">L570</f>
        <v>1572.5</v>
      </c>
      <c r="M569" s="92"/>
    </row>
    <row r="570" customFormat="false" ht="47.25" hidden="false" customHeight="false" outlineLevel="0" collapsed="false">
      <c r="A570" s="68" t="s">
        <v>459</v>
      </c>
      <c r="B570" s="135" t="n">
        <v>906</v>
      </c>
      <c r="C570" s="65" t="s">
        <v>285</v>
      </c>
      <c r="D570" s="65" t="s">
        <v>256</v>
      </c>
      <c r="E570" s="65" t="s">
        <v>545</v>
      </c>
      <c r="F570" s="65" t="s">
        <v>460</v>
      </c>
      <c r="G570" s="92" t="n">
        <f aca="false">G571</f>
        <v>1572.5</v>
      </c>
      <c r="H570" s="92" t="n">
        <f aca="false">H571</f>
        <v>1572.5</v>
      </c>
      <c r="I570" s="92" t="n">
        <f aca="false">I571</f>
        <v>1572.5</v>
      </c>
      <c r="J570" s="142" t="n">
        <f aca="false">J571</f>
        <v>1572.5</v>
      </c>
      <c r="K570" s="142" t="n">
        <f aca="false">K571</f>
        <v>1572.5</v>
      </c>
      <c r="L570" s="92" t="n">
        <f aca="false">L571</f>
        <v>1572.5</v>
      </c>
      <c r="M570" s="92"/>
    </row>
    <row r="571" customFormat="false" ht="15.75" hidden="false" customHeight="false" outlineLevel="0" collapsed="false">
      <c r="A571" s="68" t="s">
        <v>461</v>
      </c>
      <c r="B571" s="135" t="n">
        <v>906</v>
      </c>
      <c r="C571" s="65" t="s">
        <v>285</v>
      </c>
      <c r="D571" s="65" t="s">
        <v>256</v>
      </c>
      <c r="E571" s="65" t="s">
        <v>545</v>
      </c>
      <c r="F571" s="65" t="s">
        <v>462</v>
      </c>
      <c r="G571" s="66" t="n">
        <v>1572.5</v>
      </c>
      <c r="H571" s="66" t="n">
        <f aca="false">G571</f>
        <v>1572.5</v>
      </c>
      <c r="I571" s="66" t="n">
        <v>1572.5</v>
      </c>
      <c r="J571" s="147" t="n">
        <f aca="false">I571</f>
        <v>1572.5</v>
      </c>
      <c r="K571" s="147" t="n">
        <f aca="false">J571</f>
        <v>1572.5</v>
      </c>
      <c r="L571" s="66" t="n">
        <f aca="false">I571</f>
        <v>1572.5</v>
      </c>
      <c r="M571" s="66" t="s">
        <v>721</v>
      </c>
    </row>
    <row r="572" customFormat="false" ht="47.25" hidden="false" customHeight="false" outlineLevel="0" collapsed="false">
      <c r="A572" s="68" t="s">
        <v>546</v>
      </c>
      <c r="B572" s="135" t="n">
        <v>906</v>
      </c>
      <c r="C572" s="65" t="s">
        <v>285</v>
      </c>
      <c r="D572" s="65" t="s">
        <v>256</v>
      </c>
      <c r="E572" s="65" t="s">
        <v>547</v>
      </c>
      <c r="F572" s="65"/>
      <c r="G572" s="92" t="n">
        <f aca="false">G573</f>
        <v>733.5</v>
      </c>
      <c r="H572" s="66" t="n">
        <f aca="false">H573</f>
        <v>733.5</v>
      </c>
      <c r="I572" s="66" t="n">
        <f aca="false">I573</f>
        <v>733.5</v>
      </c>
      <c r="J572" s="143" t="n">
        <f aca="false">J573</f>
        <v>733.5</v>
      </c>
      <c r="K572" s="143" t="n">
        <f aca="false">K573</f>
        <v>733.5</v>
      </c>
      <c r="L572" s="66" t="n">
        <f aca="false">L573</f>
        <v>733.5</v>
      </c>
      <c r="M572" s="66"/>
    </row>
    <row r="573" customFormat="false" ht="47.25" hidden="false" customHeight="false" outlineLevel="0" collapsed="false">
      <c r="A573" s="68" t="s">
        <v>459</v>
      </c>
      <c r="B573" s="135" t="n">
        <v>906</v>
      </c>
      <c r="C573" s="65" t="s">
        <v>285</v>
      </c>
      <c r="D573" s="65" t="s">
        <v>256</v>
      </c>
      <c r="E573" s="65" t="s">
        <v>547</v>
      </c>
      <c r="F573" s="65" t="s">
        <v>460</v>
      </c>
      <c r="G573" s="92" t="n">
        <f aca="false">G574</f>
        <v>733.5</v>
      </c>
      <c r="H573" s="66" t="n">
        <f aca="false">H574</f>
        <v>733.5</v>
      </c>
      <c r="I573" s="66" t="n">
        <f aca="false">I574</f>
        <v>733.5</v>
      </c>
      <c r="J573" s="143" t="n">
        <f aca="false">J574</f>
        <v>733.5</v>
      </c>
      <c r="K573" s="143" t="n">
        <f aca="false">K574</f>
        <v>733.5</v>
      </c>
      <c r="L573" s="66" t="n">
        <f aca="false">L574</f>
        <v>733.5</v>
      </c>
      <c r="M573" s="66"/>
    </row>
    <row r="574" customFormat="false" ht="15.75" hidden="false" customHeight="false" outlineLevel="0" collapsed="false">
      <c r="A574" s="68" t="s">
        <v>461</v>
      </c>
      <c r="B574" s="135" t="n">
        <v>906</v>
      </c>
      <c r="C574" s="65" t="s">
        <v>285</v>
      </c>
      <c r="D574" s="65" t="s">
        <v>256</v>
      </c>
      <c r="E574" s="65" t="s">
        <v>547</v>
      </c>
      <c r="F574" s="65" t="s">
        <v>462</v>
      </c>
      <c r="G574" s="92" t="n">
        <v>733.5</v>
      </c>
      <c r="H574" s="66" t="n">
        <f aca="false">G574</f>
        <v>733.5</v>
      </c>
      <c r="I574" s="66" t="n">
        <v>733.5</v>
      </c>
      <c r="J574" s="147" t="n">
        <f aca="false">I574</f>
        <v>733.5</v>
      </c>
      <c r="K574" s="147" t="n">
        <f aca="false">J574</f>
        <v>733.5</v>
      </c>
      <c r="L574" s="66" t="n">
        <f aca="false">I574</f>
        <v>733.5</v>
      </c>
      <c r="M574" s="66" t="s">
        <v>721</v>
      </c>
    </row>
    <row r="575" customFormat="false" ht="94.5" hidden="false" customHeight="false" outlineLevel="0" collapsed="false">
      <c r="A575" s="64" t="s">
        <v>838</v>
      </c>
      <c r="B575" s="135" t="n">
        <v>906</v>
      </c>
      <c r="C575" s="65" t="s">
        <v>285</v>
      </c>
      <c r="D575" s="65" t="s">
        <v>256</v>
      </c>
      <c r="E575" s="65" t="s">
        <v>549</v>
      </c>
      <c r="F575" s="65"/>
      <c r="G575" s="92" t="n">
        <f aca="false">G576</f>
        <v>93568.6</v>
      </c>
      <c r="H575" s="92" t="n">
        <f aca="false">H576</f>
        <v>93568.6</v>
      </c>
      <c r="I575" s="92" t="n">
        <f aca="false">I576</f>
        <v>93568.6</v>
      </c>
      <c r="J575" s="142" t="n">
        <f aca="false">J576</f>
        <v>93568.6</v>
      </c>
      <c r="K575" s="142" t="n">
        <f aca="false">K576</f>
        <v>93568.6</v>
      </c>
      <c r="L575" s="92" t="n">
        <f aca="false">L576</f>
        <v>93568.6</v>
      </c>
      <c r="M575" s="92"/>
    </row>
    <row r="576" customFormat="false" ht="47.25" hidden="false" customHeight="false" outlineLevel="0" collapsed="false">
      <c r="A576" s="68" t="s">
        <v>459</v>
      </c>
      <c r="B576" s="135" t="n">
        <v>906</v>
      </c>
      <c r="C576" s="65" t="s">
        <v>285</v>
      </c>
      <c r="D576" s="65" t="s">
        <v>256</v>
      </c>
      <c r="E576" s="65" t="s">
        <v>549</v>
      </c>
      <c r="F576" s="65" t="s">
        <v>460</v>
      </c>
      <c r="G576" s="92" t="n">
        <f aca="false">G577</f>
        <v>93568.6</v>
      </c>
      <c r="H576" s="92" t="n">
        <f aca="false">H577</f>
        <v>93568.6</v>
      </c>
      <c r="I576" s="92" t="n">
        <f aca="false">I577</f>
        <v>93568.6</v>
      </c>
      <c r="J576" s="142" t="n">
        <f aca="false">J577</f>
        <v>93568.6</v>
      </c>
      <c r="K576" s="142" t="n">
        <f aca="false">K577</f>
        <v>93568.6</v>
      </c>
      <c r="L576" s="92" t="n">
        <f aca="false">L577</f>
        <v>93568.6</v>
      </c>
      <c r="M576" s="92"/>
    </row>
    <row r="577" customFormat="false" ht="15.75" hidden="false" customHeight="false" outlineLevel="0" collapsed="false">
      <c r="A577" s="68" t="s">
        <v>461</v>
      </c>
      <c r="B577" s="135" t="n">
        <v>906</v>
      </c>
      <c r="C577" s="65" t="s">
        <v>285</v>
      </c>
      <c r="D577" s="65" t="s">
        <v>256</v>
      </c>
      <c r="E577" s="65" t="s">
        <v>549</v>
      </c>
      <c r="F577" s="65" t="s">
        <v>462</v>
      </c>
      <c r="G577" s="66" t="n">
        <v>93568.6</v>
      </c>
      <c r="H577" s="66" t="n">
        <f aca="false">G577</f>
        <v>93568.6</v>
      </c>
      <c r="I577" s="66" t="n">
        <v>93568.6</v>
      </c>
      <c r="J577" s="147" t="n">
        <f aca="false">I577</f>
        <v>93568.6</v>
      </c>
      <c r="K577" s="147" t="n">
        <f aca="false">J577</f>
        <v>93568.6</v>
      </c>
      <c r="L577" s="66" t="n">
        <f aca="false">I577</f>
        <v>93568.6</v>
      </c>
      <c r="M577" s="66" t="s">
        <v>721</v>
      </c>
    </row>
    <row r="578" customFormat="false" ht="78.75" hidden="false" customHeight="false" outlineLevel="0" collapsed="false">
      <c r="A578" s="64" t="s">
        <v>477</v>
      </c>
      <c r="B578" s="135" t="n">
        <v>906</v>
      </c>
      <c r="C578" s="65" t="s">
        <v>285</v>
      </c>
      <c r="D578" s="65" t="s">
        <v>256</v>
      </c>
      <c r="E578" s="65" t="s">
        <v>478</v>
      </c>
      <c r="F578" s="65"/>
      <c r="G578" s="92" t="n">
        <f aca="false">G579</f>
        <v>1101.7</v>
      </c>
      <c r="H578" s="92" t="n">
        <f aca="false">H579</f>
        <v>1101.7</v>
      </c>
      <c r="I578" s="92" t="n">
        <f aca="false">I579</f>
        <v>1101.7</v>
      </c>
      <c r="J578" s="142" t="n">
        <f aca="false">J579</f>
        <v>1101.7</v>
      </c>
      <c r="K578" s="142" t="n">
        <f aca="false">K579</f>
        <v>1101.7</v>
      </c>
      <c r="L578" s="92" t="n">
        <f aca="false">L579</f>
        <v>1101.7</v>
      </c>
      <c r="M578" s="92"/>
    </row>
    <row r="579" customFormat="false" ht="47.25" hidden="false" customHeight="false" outlineLevel="0" collapsed="false">
      <c r="A579" s="68" t="s">
        <v>459</v>
      </c>
      <c r="B579" s="135" t="n">
        <v>906</v>
      </c>
      <c r="C579" s="65" t="s">
        <v>285</v>
      </c>
      <c r="D579" s="65" t="s">
        <v>256</v>
      </c>
      <c r="E579" s="65" t="s">
        <v>478</v>
      </c>
      <c r="F579" s="65" t="s">
        <v>460</v>
      </c>
      <c r="G579" s="92" t="n">
        <f aca="false">G580</f>
        <v>1101.7</v>
      </c>
      <c r="H579" s="92" t="n">
        <f aca="false">H580</f>
        <v>1101.7</v>
      </c>
      <c r="I579" s="92" t="n">
        <f aca="false">I580</f>
        <v>1101.7</v>
      </c>
      <c r="J579" s="142" t="n">
        <f aca="false">J580</f>
        <v>1101.7</v>
      </c>
      <c r="K579" s="142" t="n">
        <f aca="false">K580</f>
        <v>1101.7</v>
      </c>
      <c r="L579" s="92" t="n">
        <f aca="false">L580</f>
        <v>1101.7</v>
      </c>
      <c r="M579" s="92"/>
    </row>
    <row r="580" customFormat="false" ht="15.75" hidden="false" customHeight="false" outlineLevel="0" collapsed="false">
      <c r="A580" s="68" t="s">
        <v>461</v>
      </c>
      <c r="B580" s="135" t="n">
        <v>906</v>
      </c>
      <c r="C580" s="65" t="s">
        <v>285</v>
      </c>
      <c r="D580" s="65" t="s">
        <v>256</v>
      </c>
      <c r="E580" s="65" t="s">
        <v>478</v>
      </c>
      <c r="F580" s="65" t="s">
        <v>462</v>
      </c>
      <c r="G580" s="66" t="n">
        <f aca="false">1251.7-150</f>
        <v>1101.7</v>
      </c>
      <c r="H580" s="66" t="n">
        <f aca="false">G580</f>
        <v>1101.7</v>
      </c>
      <c r="I580" s="66" t="n">
        <v>1101.7</v>
      </c>
      <c r="J580" s="147" t="n">
        <f aca="false">I580</f>
        <v>1101.7</v>
      </c>
      <c r="K580" s="147" t="n">
        <f aca="false">J580</f>
        <v>1101.7</v>
      </c>
      <c r="L580" s="66" t="n">
        <f aca="false">I580</f>
        <v>1101.7</v>
      </c>
      <c r="M580" s="66" t="s">
        <v>721</v>
      </c>
    </row>
    <row r="581" customFormat="false" ht="78.75" hidden="false" customHeight="false" outlineLevel="0" collapsed="false">
      <c r="A581" s="64" t="s">
        <v>550</v>
      </c>
      <c r="B581" s="135" t="n">
        <v>906</v>
      </c>
      <c r="C581" s="65" t="s">
        <v>285</v>
      </c>
      <c r="D581" s="65" t="s">
        <v>256</v>
      </c>
      <c r="E581" s="65" t="s">
        <v>480</v>
      </c>
      <c r="F581" s="65"/>
      <c r="G581" s="92" t="n">
        <f aca="false">G582</f>
        <v>2823.2</v>
      </c>
      <c r="H581" s="92" t="n">
        <f aca="false">H582</f>
        <v>2823.2</v>
      </c>
      <c r="I581" s="92" t="n">
        <f aca="false">I582</f>
        <v>2823.2</v>
      </c>
      <c r="J581" s="142" t="n">
        <f aca="false">J582</f>
        <v>2823.2</v>
      </c>
      <c r="K581" s="142" t="n">
        <f aca="false">K582</f>
        <v>2823.2</v>
      </c>
      <c r="L581" s="92" t="n">
        <f aca="false">L582</f>
        <v>2823.2</v>
      </c>
      <c r="M581" s="92"/>
    </row>
    <row r="582" customFormat="false" ht="47.25" hidden="false" customHeight="false" outlineLevel="0" collapsed="false">
      <c r="A582" s="68" t="s">
        <v>459</v>
      </c>
      <c r="B582" s="135" t="n">
        <v>906</v>
      </c>
      <c r="C582" s="65" t="s">
        <v>285</v>
      </c>
      <c r="D582" s="65" t="s">
        <v>256</v>
      </c>
      <c r="E582" s="65" t="s">
        <v>480</v>
      </c>
      <c r="F582" s="65" t="s">
        <v>460</v>
      </c>
      <c r="G582" s="92" t="n">
        <f aca="false">G583</f>
        <v>2823.2</v>
      </c>
      <c r="H582" s="92" t="n">
        <f aca="false">H583</f>
        <v>2823.2</v>
      </c>
      <c r="I582" s="92" t="n">
        <f aca="false">I583</f>
        <v>2823.2</v>
      </c>
      <c r="J582" s="142" t="n">
        <f aca="false">J583</f>
        <v>2823.2</v>
      </c>
      <c r="K582" s="142" t="n">
        <f aca="false">K583</f>
        <v>2823.2</v>
      </c>
      <c r="L582" s="92" t="n">
        <f aca="false">L583</f>
        <v>2823.2</v>
      </c>
      <c r="M582" s="92"/>
    </row>
    <row r="583" customFormat="false" ht="15.75" hidden="false" customHeight="false" outlineLevel="0" collapsed="false">
      <c r="A583" s="68" t="s">
        <v>461</v>
      </c>
      <c r="B583" s="135" t="n">
        <v>906</v>
      </c>
      <c r="C583" s="65" t="s">
        <v>285</v>
      </c>
      <c r="D583" s="65" t="s">
        <v>256</v>
      </c>
      <c r="E583" s="65" t="s">
        <v>480</v>
      </c>
      <c r="F583" s="65" t="s">
        <v>462</v>
      </c>
      <c r="G583" s="66" t="n">
        <v>2823.2</v>
      </c>
      <c r="H583" s="66" t="n">
        <f aca="false">G583</f>
        <v>2823.2</v>
      </c>
      <c r="I583" s="66" t="n">
        <v>2823.2</v>
      </c>
      <c r="J583" s="147" t="n">
        <f aca="false">I583</f>
        <v>2823.2</v>
      </c>
      <c r="K583" s="147" t="n">
        <f aca="false">J583</f>
        <v>2823.2</v>
      </c>
      <c r="L583" s="66" t="n">
        <f aca="false">I583</f>
        <v>2823.2</v>
      </c>
      <c r="M583" s="66" t="s">
        <v>721</v>
      </c>
    </row>
    <row r="584" customFormat="false" ht="63" hidden="false" customHeight="false" outlineLevel="0" collapsed="false">
      <c r="A584" s="64" t="s">
        <v>551</v>
      </c>
      <c r="B584" s="135" t="n">
        <v>906</v>
      </c>
      <c r="C584" s="65" t="s">
        <v>285</v>
      </c>
      <c r="D584" s="65" t="s">
        <v>256</v>
      </c>
      <c r="E584" s="65" t="s">
        <v>552</v>
      </c>
      <c r="F584" s="65"/>
      <c r="G584" s="92" t="n">
        <f aca="false">G585</f>
        <v>998.4</v>
      </c>
      <c r="H584" s="92" t="n">
        <f aca="false">H585</f>
        <v>998.4</v>
      </c>
      <c r="I584" s="92" t="n">
        <f aca="false">I585</f>
        <v>998.4</v>
      </c>
      <c r="J584" s="142" t="n">
        <f aca="false">J585</f>
        <v>998.4</v>
      </c>
      <c r="K584" s="142" t="n">
        <f aca="false">K585</f>
        <v>998.4</v>
      </c>
      <c r="L584" s="92" t="n">
        <f aca="false">L585</f>
        <v>998.4</v>
      </c>
      <c r="M584" s="92"/>
    </row>
    <row r="585" customFormat="false" ht="47.25" hidden="false" customHeight="false" outlineLevel="0" collapsed="false">
      <c r="A585" s="68" t="s">
        <v>459</v>
      </c>
      <c r="B585" s="135" t="n">
        <v>906</v>
      </c>
      <c r="C585" s="65" t="s">
        <v>285</v>
      </c>
      <c r="D585" s="65" t="s">
        <v>256</v>
      </c>
      <c r="E585" s="65" t="s">
        <v>552</v>
      </c>
      <c r="F585" s="65" t="s">
        <v>460</v>
      </c>
      <c r="G585" s="92" t="n">
        <f aca="false">G586</f>
        <v>998.4</v>
      </c>
      <c r="H585" s="92" t="n">
        <f aca="false">H586</f>
        <v>998.4</v>
      </c>
      <c r="I585" s="92" t="n">
        <f aca="false">I586</f>
        <v>998.4</v>
      </c>
      <c r="J585" s="142" t="n">
        <f aca="false">J586</f>
        <v>998.4</v>
      </c>
      <c r="K585" s="142" t="n">
        <f aca="false">K586</f>
        <v>998.4</v>
      </c>
      <c r="L585" s="92" t="n">
        <f aca="false">L586</f>
        <v>998.4</v>
      </c>
      <c r="M585" s="92"/>
    </row>
    <row r="586" customFormat="false" ht="15.75" hidden="false" customHeight="false" outlineLevel="0" collapsed="false">
      <c r="A586" s="68" t="s">
        <v>461</v>
      </c>
      <c r="B586" s="135" t="n">
        <v>906</v>
      </c>
      <c r="C586" s="65" t="s">
        <v>285</v>
      </c>
      <c r="D586" s="65" t="s">
        <v>256</v>
      </c>
      <c r="E586" s="65" t="s">
        <v>552</v>
      </c>
      <c r="F586" s="65" t="s">
        <v>462</v>
      </c>
      <c r="G586" s="66" t="n">
        <v>998.4</v>
      </c>
      <c r="H586" s="66" t="n">
        <f aca="false">G586</f>
        <v>998.4</v>
      </c>
      <c r="I586" s="66" t="n">
        <v>998.4</v>
      </c>
      <c r="J586" s="147" t="n">
        <f aca="false">I586</f>
        <v>998.4</v>
      </c>
      <c r="K586" s="147" t="n">
        <f aca="false">J586</f>
        <v>998.4</v>
      </c>
      <c r="L586" s="66" t="n">
        <f aca="false">I586</f>
        <v>998.4</v>
      </c>
      <c r="M586" s="66" t="s">
        <v>721</v>
      </c>
    </row>
    <row r="587" customFormat="false" ht="110.25" hidden="false" customHeight="false" outlineLevel="0" collapsed="false">
      <c r="A587" s="164" t="s">
        <v>483</v>
      </c>
      <c r="B587" s="156" t="n">
        <v>906</v>
      </c>
      <c r="C587" s="157" t="s">
        <v>285</v>
      </c>
      <c r="D587" s="157" t="s">
        <v>256</v>
      </c>
      <c r="E587" s="157" t="s">
        <v>484</v>
      </c>
      <c r="F587" s="65"/>
      <c r="G587" s="92" t="n">
        <f aca="false">G588</f>
        <v>5441.9</v>
      </c>
      <c r="H587" s="92" t="n">
        <f aca="false">H588</f>
        <v>5441.9</v>
      </c>
      <c r="I587" s="92" t="n">
        <f aca="false">I588</f>
        <v>5441.9</v>
      </c>
      <c r="J587" s="142" t="n">
        <f aca="false">J588</f>
        <v>5441.9</v>
      </c>
      <c r="K587" s="142" t="n">
        <f aca="false">K588</f>
        <v>5441.9</v>
      </c>
      <c r="L587" s="92" t="n">
        <f aca="false">L588</f>
        <v>5441.9</v>
      </c>
      <c r="M587" s="92"/>
    </row>
    <row r="588" customFormat="false" ht="47.25" hidden="false" customHeight="false" outlineLevel="0" collapsed="false">
      <c r="A588" s="68" t="s">
        <v>459</v>
      </c>
      <c r="B588" s="135" t="n">
        <v>906</v>
      </c>
      <c r="C588" s="65" t="s">
        <v>285</v>
      </c>
      <c r="D588" s="65" t="s">
        <v>256</v>
      </c>
      <c r="E588" s="65" t="s">
        <v>484</v>
      </c>
      <c r="F588" s="65" t="s">
        <v>460</v>
      </c>
      <c r="G588" s="92" t="n">
        <f aca="false">G589</f>
        <v>5441.9</v>
      </c>
      <c r="H588" s="92" t="n">
        <f aca="false">H589</f>
        <v>5441.9</v>
      </c>
      <c r="I588" s="92" t="n">
        <f aca="false">I589</f>
        <v>5441.9</v>
      </c>
      <c r="J588" s="142" t="n">
        <f aca="false">J589</f>
        <v>5441.9</v>
      </c>
      <c r="K588" s="142" t="n">
        <f aca="false">K589</f>
        <v>5441.9</v>
      </c>
      <c r="L588" s="92" t="n">
        <f aca="false">L589</f>
        <v>5441.9</v>
      </c>
      <c r="M588" s="92"/>
    </row>
    <row r="589" customFormat="false" ht="15.75" hidden="false" customHeight="false" outlineLevel="0" collapsed="false">
      <c r="A589" s="68" t="s">
        <v>461</v>
      </c>
      <c r="B589" s="135" t="n">
        <v>906</v>
      </c>
      <c r="C589" s="65" t="s">
        <v>285</v>
      </c>
      <c r="D589" s="65" t="s">
        <v>256</v>
      </c>
      <c r="E589" s="65" t="s">
        <v>484</v>
      </c>
      <c r="F589" s="65" t="s">
        <v>462</v>
      </c>
      <c r="G589" s="66" t="n">
        <v>5441.9</v>
      </c>
      <c r="H589" s="66" t="n">
        <f aca="false">G589</f>
        <v>5441.9</v>
      </c>
      <c r="I589" s="66" t="n">
        <v>5441.9</v>
      </c>
      <c r="J589" s="147" t="n">
        <f aca="false">I589</f>
        <v>5441.9</v>
      </c>
      <c r="K589" s="147" t="n">
        <f aca="false">J589</f>
        <v>5441.9</v>
      </c>
      <c r="L589" s="66" t="n">
        <f aca="false">I589</f>
        <v>5441.9</v>
      </c>
      <c r="M589" s="66" t="s">
        <v>721</v>
      </c>
    </row>
    <row r="590" customFormat="false" ht="31.5" hidden="false" customHeight="false" outlineLevel="0" collapsed="false">
      <c r="A590" s="141" t="s">
        <v>288</v>
      </c>
      <c r="B590" s="70" t="n">
        <v>906</v>
      </c>
      <c r="C590" s="60" t="s">
        <v>285</v>
      </c>
      <c r="D590" s="60" t="s">
        <v>285</v>
      </c>
      <c r="E590" s="60"/>
      <c r="F590" s="60"/>
      <c r="G590" s="139" t="n">
        <f aca="false">G591+G596</f>
        <v>5145.22</v>
      </c>
      <c r="H590" s="139" t="n">
        <f aca="false">H591+H596</f>
        <v>5145.22</v>
      </c>
      <c r="I590" s="139" t="n">
        <f aca="false">I591+I596</f>
        <v>5145.2</v>
      </c>
      <c r="J590" s="140" t="n">
        <f aca="false">J591+J596</f>
        <v>5145.2</v>
      </c>
      <c r="K590" s="140" t="n">
        <f aca="false">K591+K596</f>
        <v>5145.2</v>
      </c>
      <c r="L590" s="139" t="n">
        <f aca="false">L591+L596</f>
        <v>5145.22</v>
      </c>
      <c r="M590" s="139"/>
    </row>
    <row r="591" customFormat="false" ht="47.25" hidden="false" customHeight="false" outlineLevel="0" collapsed="false">
      <c r="A591" s="68" t="s">
        <v>453</v>
      </c>
      <c r="B591" s="135" t="n">
        <v>906</v>
      </c>
      <c r="C591" s="65" t="s">
        <v>285</v>
      </c>
      <c r="D591" s="65" t="s">
        <v>285</v>
      </c>
      <c r="E591" s="65" t="s">
        <v>454</v>
      </c>
      <c r="F591" s="65"/>
      <c r="G591" s="92" t="n">
        <f aca="false">G592</f>
        <v>3484.82</v>
      </c>
      <c r="H591" s="92" t="n">
        <f aca="false">H592</f>
        <v>3484.82</v>
      </c>
      <c r="I591" s="92" t="n">
        <f aca="false">I592</f>
        <v>3484.8</v>
      </c>
      <c r="J591" s="142" t="n">
        <f aca="false">J592</f>
        <v>3484.8</v>
      </c>
      <c r="K591" s="142" t="n">
        <f aca="false">K592</f>
        <v>3484.8</v>
      </c>
      <c r="L591" s="92" t="n">
        <f aca="false">L592</f>
        <v>3484.82</v>
      </c>
      <c r="M591" s="92"/>
    </row>
    <row r="592" customFormat="false" ht="47.25" hidden="false" customHeight="true" outlineLevel="0" collapsed="false">
      <c r="A592" s="68" t="s">
        <v>553</v>
      </c>
      <c r="B592" s="135" t="n">
        <v>906</v>
      </c>
      <c r="C592" s="65" t="s">
        <v>285</v>
      </c>
      <c r="D592" s="65" t="s">
        <v>554</v>
      </c>
      <c r="E592" s="65" t="s">
        <v>555</v>
      </c>
      <c r="F592" s="65"/>
      <c r="G592" s="92" t="n">
        <f aca="false">G593</f>
        <v>3484.82</v>
      </c>
      <c r="H592" s="92" t="n">
        <f aca="false">H593</f>
        <v>3484.82</v>
      </c>
      <c r="I592" s="92" t="n">
        <f aca="false">I593</f>
        <v>3484.8</v>
      </c>
      <c r="J592" s="142" t="n">
        <f aca="false">J593</f>
        <v>3484.8</v>
      </c>
      <c r="K592" s="142" t="n">
        <f aca="false">K593</f>
        <v>3484.8</v>
      </c>
      <c r="L592" s="92" t="n">
        <f aca="false">L593</f>
        <v>3484.82</v>
      </c>
      <c r="M592" s="92" t="s">
        <v>839</v>
      </c>
    </row>
    <row r="593" customFormat="false" ht="47.25" hidden="false" customHeight="false" outlineLevel="0" collapsed="false">
      <c r="A593" s="68" t="s">
        <v>840</v>
      </c>
      <c r="B593" s="135" t="n">
        <v>906</v>
      </c>
      <c r="C593" s="65" t="s">
        <v>285</v>
      </c>
      <c r="D593" s="65" t="s">
        <v>285</v>
      </c>
      <c r="E593" s="157" t="s">
        <v>557</v>
      </c>
      <c r="F593" s="65"/>
      <c r="G593" s="92" t="n">
        <f aca="false">G594</f>
        <v>3484.82</v>
      </c>
      <c r="H593" s="92" t="n">
        <f aca="false">H594</f>
        <v>3484.82</v>
      </c>
      <c r="I593" s="92" t="n">
        <f aca="false">I594</f>
        <v>3484.8</v>
      </c>
      <c r="J593" s="142" t="n">
        <f aca="false">J594</f>
        <v>3484.8</v>
      </c>
      <c r="K593" s="142" t="n">
        <f aca="false">K594</f>
        <v>3484.8</v>
      </c>
      <c r="L593" s="92" t="n">
        <f aca="false">L594</f>
        <v>3484.82</v>
      </c>
      <c r="M593" s="92"/>
    </row>
    <row r="594" customFormat="false" ht="47.25" hidden="false" customHeight="false" outlineLevel="0" collapsed="false">
      <c r="A594" s="68" t="s">
        <v>459</v>
      </c>
      <c r="B594" s="135" t="n">
        <v>906</v>
      </c>
      <c r="C594" s="65" t="s">
        <v>285</v>
      </c>
      <c r="D594" s="65" t="s">
        <v>285</v>
      </c>
      <c r="E594" s="65" t="s">
        <v>557</v>
      </c>
      <c r="F594" s="65" t="s">
        <v>460</v>
      </c>
      <c r="G594" s="92" t="n">
        <f aca="false">G595</f>
        <v>3484.82</v>
      </c>
      <c r="H594" s="92" t="n">
        <f aca="false">H595</f>
        <v>3484.82</v>
      </c>
      <c r="I594" s="92" t="n">
        <f aca="false">I595</f>
        <v>3484.8</v>
      </c>
      <c r="J594" s="142" t="n">
        <f aca="false">J595</f>
        <v>3484.8</v>
      </c>
      <c r="K594" s="142" t="n">
        <f aca="false">K595</f>
        <v>3484.8</v>
      </c>
      <c r="L594" s="92" t="n">
        <f aca="false">L595</f>
        <v>3484.82</v>
      </c>
      <c r="M594" s="92"/>
    </row>
    <row r="595" customFormat="false" ht="15.75" hidden="false" customHeight="false" outlineLevel="0" collapsed="false">
      <c r="A595" s="68" t="s">
        <v>461</v>
      </c>
      <c r="B595" s="135" t="n">
        <v>906</v>
      </c>
      <c r="C595" s="65" t="s">
        <v>285</v>
      </c>
      <c r="D595" s="65" t="s">
        <v>285</v>
      </c>
      <c r="E595" s="65" t="s">
        <v>557</v>
      </c>
      <c r="F595" s="65" t="s">
        <v>462</v>
      </c>
      <c r="G595" s="66" t="n">
        <v>3484.82</v>
      </c>
      <c r="H595" s="66" t="n">
        <f aca="false">G595</f>
        <v>3484.82</v>
      </c>
      <c r="I595" s="66" t="n">
        <v>3484.8</v>
      </c>
      <c r="J595" s="143" t="n">
        <f aca="false">I595</f>
        <v>3484.8</v>
      </c>
      <c r="K595" s="143" t="n">
        <f aca="false">J595</f>
        <v>3484.8</v>
      </c>
      <c r="L595" s="66" t="n">
        <f aca="false">G595</f>
        <v>3484.82</v>
      </c>
      <c r="M595" s="92"/>
    </row>
    <row r="596" customFormat="false" ht="15.75" hidden="false" customHeight="false" outlineLevel="0" collapsed="false">
      <c r="A596" s="68" t="s">
        <v>313</v>
      </c>
      <c r="B596" s="135" t="n">
        <v>906</v>
      </c>
      <c r="C596" s="65" t="s">
        <v>285</v>
      </c>
      <c r="D596" s="65" t="s">
        <v>285</v>
      </c>
      <c r="E596" s="65" t="s">
        <v>314</v>
      </c>
      <c r="F596" s="65"/>
      <c r="G596" s="92" t="n">
        <f aca="false">G597</f>
        <v>1660.4</v>
      </c>
      <c r="H596" s="92" t="n">
        <f aca="false">H597</f>
        <v>1660.4</v>
      </c>
      <c r="I596" s="92" t="n">
        <f aca="false">I597</f>
        <v>1660.4</v>
      </c>
      <c r="J596" s="142" t="n">
        <f aca="false">J597</f>
        <v>1660.4</v>
      </c>
      <c r="K596" s="142" t="n">
        <f aca="false">K597</f>
        <v>1660.4</v>
      </c>
      <c r="L596" s="92" t="n">
        <f aca="false">L597</f>
        <v>1660.4</v>
      </c>
      <c r="M596" s="92"/>
    </row>
    <row r="597" customFormat="false" ht="31.5" hidden="false" customHeight="false" outlineLevel="0" collapsed="false">
      <c r="A597" s="68" t="s">
        <v>388</v>
      </c>
      <c r="B597" s="135" t="n">
        <v>906</v>
      </c>
      <c r="C597" s="65" t="s">
        <v>285</v>
      </c>
      <c r="D597" s="65" t="s">
        <v>285</v>
      </c>
      <c r="E597" s="65" t="s">
        <v>389</v>
      </c>
      <c r="F597" s="65"/>
      <c r="G597" s="92" t="n">
        <f aca="false">G599</f>
        <v>1660.4</v>
      </c>
      <c r="H597" s="92" t="n">
        <f aca="false">H599</f>
        <v>1660.4</v>
      </c>
      <c r="I597" s="92" t="n">
        <f aca="false">I599</f>
        <v>1660.4</v>
      </c>
      <c r="J597" s="142" t="n">
        <f aca="false">J599</f>
        <v>1660.4</v>
      </c>
      <c r="K597" s="142" t="n">
        <f aca="false">K599</f>
        <v>1660.4</v>
      </c>
      <c r="L597" s="92" t="n">
        <f aca="false">L599</f>
        <v>1660.4</v>
      </c>
      <c r="M597" s="92"/>
    </row>
    <row r="598" customFormat="false" ht="63" hidden="false" customHeight="false" outlineLevel="0" collapsed="false">
      <c r="A598" s="68" t="s">
        <v>841</v>
      </c>
      <c r="B598" s="135" t="n">
        <v>906</v>
      </c>
      <c r="C598" s="65" t="s">
        <v>285</v>
      </c>
      <c r="D598" s="65" t="s">
        <v>285</v>
      </c>
      <c r="E598" s="65" t="s">
        <v>842</v>
      </c>
      <c r="F598" s="65"/>
      <c r="G598" s="92" t="n">
        <f aca="false">G599</f>
        <v>1660.4</v>
      </c>
      <c r="H598" s="92" t="n">
        <f aca="false">H599</f>
        <v>1660.4</v>
      </c>
      <c r="I598" s="92" t="n">
        <f aca="false">I599</f>
        <v>1660.4</v>
      </c>
      <c r="J598" s="142" t="n">
        <f aca="false">J599</f>
        <v>1660.4</v>
      </c>
      <c r="K598" s="142" t="n">
        <f aca="false">K599</f>
        <v>1660.4</v>
      </c>
      <c r="L598" s="92" t="n">
        <f aca="false">L599</f>
        <v>1660.4</v>
      </c>
      <c r="M598" s="92"/>
    </row>
    <row r="599" customFormat="false" ht="31.5" hidden="false" customHeight="false" outlineLevel="0" collapsed="false">
      <c r="A599" s="64" t="s">
        <v>558</v>
      </c>
      <c r="B599" s="135" t="n">
        <v>906</v>
      </c>
      <c r="C599" s="65" t="s">
        <v>285</v>
      </c>
      <c r="D599" s="65" t="s">
        <v>285</v>
      </c>
      <c r="E599" s="65" t="s">
        <v>559</v>
      </c>
      <c r="F599" s="65"/>
      <c r="G599" s="92" t="n">
        <f aca="false">G600</f>
        <v>1660.4</v>
      </c>
      <c r="H599" s="92" t="n">
        <f aca="false">H600</f>
        <v>1660.4</v>
      </c>
      <c r="I599" s="92" t="n">
        <f aca="false">I600</f>
        <v>1660.4</v>
      </c>
      <c r="J599" s="142" t="n">
        <f aca="false">J600</f>
        <v>1660.4</v>
      </c>
      <c r="K599" s="142" t="n">
        <f aca="false">K600</f>
        <v>1660.4</v>
      </c>
      <c r="L599" s="92" t="n">
        <f aca="false">L600</f>
        <v>1660.4</v>
      </c>
      <c r="M599" s="92"/>
    </row>
    <row r="600" customFormat="false" ht="47.25" hidden="false" customHeight="false" outlineLevel="0" collapsed="false">
      <c r="A600" s="68" t="s">
        <v>459</v>
      </c>
      <c r="B600" s="135" t="n">
        <v>906</v>
      </c>
      <c r="C600" s="65" t="s">
        <v>285</v>
      </c>
      <c r="D600" s="65" t="s">
        <v>285</v>
      </c>
      <c r="E600" s="65" t="s">
        <v>559</v>
      </c>
      <c r="F600" s="65" t="s">
        <v>460</v>
      </c>
      <c r="G600" s="92" t="n">
        <f aca="false">G601</f>
        <v>1660.4</v>
      </c>
      <c r="H600" s="92" t="n">
        <f aca="false">H601</f>
        <v>1660.4</v>
      </c>
      <c r="I600" s="92" t="n">
        <f aca="false">I601</f>
        <v>1660.4</v>
      </c>
      <c r="J600" s="142" t="n">
        <f aca="false">J601</f>
        <v>1660.4</v>
      </c>
      <c r="K600" s="142" t="n">
        <f aca="false">K601</f>
        <v>1660.4</v>
      </c>
      <c r="L600" s="92" t="n">
        <f aca="false">L601</f>
        <v>1660.4</v>
      </c>
      <c r="M600" s="92"/>
    </row>
    <row r="601" customFormat="false" ht="15.75" hidden="false" customHeight="false" outlineLevel="0" collapsed="false">
      <c r="A601" s="68" t="s">
        <v>461</v>
      </c>
      <c r="B601" s="135" t="n">
        <v>906</v>
      </c>
      <c r="C601" s="65" t="s">
        <v>285</v>
      </c>
      <c r="D601" s="65" t="s">
        <v>285</v>
      </c>
      <c r="E601" s="65" t="s">
        <v>559</v>
      </c>
      <c r="F601" s="65" t="s">
        <v>462</v>
      </c>
      <c r="G601" s="66" t="n">
        <v>1660.4</v>
      </c>
      <c r="H601" s="66" t="n">
        <f aca="false">G601</f>
        <v>1660.4</v>
      </c>
      <c r="I601" s="66" t="n">
        <v>1660.4</v>
      </c>
      <c r="J601" s="147" t="n">
        <f aca="false">I601</f>
        <v>1660.4</v>
      </c>
      <c r="K601" s="147" t="n">
        <f aca="false">J601</f>
        <v>1660.4</v>
      </c>
      <c r="L601" s="66" t="n">
        <f aca="false">I601</f>
        <v>1660.4</v>
      </c>
      <c r="M601" s="66" t="s">
        <v>721</v>
      </c>
    </row>
    <row r="602" customFormat="false" ht="15.75" hidden="false" customHeight="false" outlineLevel="0" collapsed="false">
      <c r="A602" s="141" t="s">
        <v>289</v>
      </c>
      <c r="B602" s="70" t="n">
        <v>906</v>
      </c>
      <c r="C602" s="60" t="s">
        <v>285</v>
      </c>
      <c r="D602" s="60" t="s">
        <v>268</v>
      </c>
      <c r="E602" s="60"/>
      <c r="F602" s="60"/>
      <c r="G602" s="139" t="n">
        <f aca="false">G603</f>
        <v>18757.45</v>
      </c>
      <c r="H602" s="139" t="n">
        <f aca="false">H603</f>
        <v>18757.45</v>
      </c>
      <c r="I602" s="139" t="n">
        <f aca="false">I603</f>
        <v>18757.5</v>
      </c>
      <c r="J602" s="140" t="n">
        <f aca="false">J603</f>
        <v>19571.7</v>
      </c>
      <c r="K602" s="140" t="n">
        <f aca="false">K603</f>
        <v>19617.9</v>
      </c>
      <c r="L602" s="139" t="n">
        <f aca="false">L603</f>
        <v>18757.45</v>
      </c>
      <c r="M602" s="139"/>
    </row>
    <row r="603" customFormat="false" ht="15.75" hidden="false" customHeight="false" outlineLevel="0" collapsed="false">
      <c r="A603" s="68" t="s">
        <v>313</v>
      </c>
      <c r="B603" s="135" t="n">
        <v>906</v>
      </c>
      <c r="C603" s="65" t="s">
        <v>285</v>
      </c>
      <c r="D603" s="65" t="s">
        <v>268</v>
      </c>
      <c r="E603" s="65" t="s">
        <v>314</v>
      </c>
      <c r="F603" s="65"/>
      <c r="G603" s="92" t="n">
        <f aca="false">G604+G610</f>
        <v>18757.45</v>
      </c>
      <c r="H603" s="92" t="n">
        <f aca="false">H604+H610</f>
        <v>18757.45</v>
      </c>
      <c r="I603" s="92" t="n">
        <f aca="false">I604+I610</f>
        <v>18757.5</v>
      </c>
      <c r="J603" s="142" t="n">
        <f aca="false">J604+J610</f>
        <v>19571.7</v>
      </c>
      <c r="K603" s="142" t="n">
        <f aca="false">K604+K610</f>
        <v>19617.9</v>
      </c>
      <c r="L603" s="92" t="n">
        <f aca="false">L604+L610</f>
        <v>18757.45</v>
      </c>
      <c r="M603" s="92"/>
    </row>
    <row r="604" customFormat="false" ht="31.5" hidden="false" customHeight="true" outlineLevel="0" collapsed="false">
      <c r="A604" s="68" t="s">
        <v>315</v>
      </c>
      <c r="B604" s="135" t="n">
        <v>906</v>
      </c>
      <c r="C604" s="65" t="s">
        <v>285</v>
      </c>
      <c r="D604" s="65" t="s">
        <v>268</v>
      </c>
      <c r="E604" s="65" t="s">
        <v>316</v>
      </c>
      <c r="F604" s="65"/>
      <c r="G604" s="92" t="n">
        <f aca="false">G605</f>
        <v>5138.7</v>
      </c>
      <c r="H604" s="92" t="n">
        <f aca="false">H605</f>
        <v>5138.7</v>
      </c>
      <c r="I604" s="92" t="n">
        <f aca="false">I605</f>
        <v>5138.7</v>
      </c>
      <c r="J604" s="142" t="n">
        <f aca="false">J605</f>
        <v>5138.7</v>
      </c>
      <c r="K604" s="142" t="n">
        <f aca="false">K605</f>
        <v>5138.7</v>
      </c>
      <c r="L604" s="92" t="n">
        <f aca="false">L605</f>
        <v>5138.7</v>
      </c>
      <c r="M604" s="92" t="s">
        <v>843</v>
      </c>
    </row>
    <row r="605" customFormat="false" ht="31.5" hidden="false" customHeight="false" outlineLevel="0" collapsed="false">
      <c r="A605" s="68" t="s">
        <v>343</v>
      </c>
      <c r="B605" s="135" t="n">
        <v>906</v>
      </c>
      <c r="C605" s="65" t="s">
        <v>285</v>
      </c>
      <c r="D605" s="65" t="s">
        <v>268</v>
      </c>
      <c r="E605" s="65" t="s">
        <v>344</v>
      </c>
      <c r="F605" s="65"/>
      <c r="G605" s="92" t="n">
        <f aca="false">G606+G608</f>
        <v>5138.7</v>
      </c>
      <c r="H605" s="92" t="n">
        <f aca="false">H606+H608</f>
        <v>5138.7</v>
      </c>
      <c r="I605" s="92" t="n">
        <f aca="false">I606+I608</f>
        <v>5138.7</v>
      </c>
      <c r="J605" s="142" t="n">
        <f aca="false">J606+J608</f>
        <v>5138.7</v>
      </c>
      <c r="K605" s="142" t="n">
        <f aca="false">K606+K608</f>
        <v>5138.7</v>
      </c>
      <c r="L605" s="92" t="n">
        <f aca="false">L606+L608</f>
        <v>5138.7</v>
      </c>
      <c r="M605" s="92"/>
    </row>
    <row r="606" customFormat="false" ht="94.5" hidden="false" customHeight="false" outlineLevel="0" collapsed="false">
      <c r="A606" s="68" t="s">
        <v>319</v>
      </c>
      <c r="B606" s="135" t="n">
        <v>906</v>
      </c>
      <c r="C606" s="65" t="s">
        <v>285</v>
      </c>
      <c r="D606" s="65" t="s">
        <v>268</v>
      </c>
      <c r="E606" s="65" t="s">
        <v>344</v>
      </c>
      <c r="F606" s="65" t="s">
        <v>320</v>
      </c>
      <c r="G606" s="92" t="n">
        <f aca="false">G607</f>
        <v>4975.7</v>
      </c>
      <c r="H606" s="92" t="n">
        <f aca="false">H607</f>
        <v>4975.7</v>
      </c>
      <c r="I606" s="92" t="n">
        <f aca="false">I607</f>
        <v>4975.7</v>
      </c>
      <c r="J606" s="142" t="n">
        <f aca="false">J607</f>
        <v>4975.7</v>
      </c>
      <c r="K606" s="142" t="n">
        <f aca="false">K607</f>
        <v>4975.7</v>
      </c>
      <c r="L606" s="92" t="n">
        <f aca="false">L607</f>
        <v>4975.7</v>
      </c>
      <c r="M606" s="92"/>
    </row>
    <row r="607" customFormat="false" ht="31.5" hidden="false" customHeight="false" outlineLevel="0" collapsed="false">
      <c r="A607" s="68" t="s">
        <v>321</v>
      </c>
      <c r="B607" s="135" t="n">
        <v>906</v>
      </c>
      <c r="C607" s="65" t="s">
        <v>285</v>
      </c>
      <c r="D607" s="65" t="s">
        <v>268</v>
      </c>
      <c r="E607" s="65" t="s">
        <v>344</v>
      </c>
      <c r="F607" s="65" t="s">
        <v>322</v>
      </c>
      <c r="G607" s="66" t="n">
        <f aca="false">4938.7+37</f>
        <v>4975.7</v>
      </c>
      <c r="H607" s="66" t="n">
        <f aca="false">G607</f>
        <v>4975.7</v>
      </c>
      <c r="I607" s="66" t="n">
        <v>4975.7</v>
      </c>
      <c r="J607" s="143" t="n">
        <f aca="false">I607</f>
        <v>4975.7</v>
      </c>
      <c r="K607" s="143" t="n">
        <f aca="false">J607</f>
        <v>4975.7</v>
      </c>
      <c r="L607" s="66" t="n">
        <f aca="false">G607</f>
        <v>4975.7</v>
      </c>
      <c r="M607" s="92"/>
    </row>
    <row r="608" customFormat="false" ht="31.5" hidden="false" customHeight="false" outlineLevel="0" collapsed="false">
      <c r="A608" s="68" t="s">
        <v>325</v>
      </c>
      <c r="B608" s="135" t="n">
        <v>906</v>
      </c>
      <c r="C608" s="65" t="s">
        <v>285</v>
      </c>
      <c r="D608" s="65" t="s">
        <v>268</v>
      </c>
      <c r="E608" s="65" t="s">
        <v>344</v>
      </c>
      <c r="F608" s="65" t="s">
        <v>326</v>
      </c>
      <c r="G608" s="92" t="n">
        <f aca="false">G609</f>
        <v>163</v>
      </c>
      <c r="H608" s="92" t="n">
        <f aca="false">H609</f>
        <v>163</v>
      </c>
      <c r="I608" s="92" t="n">
        <f aca="false">I609</f>
        <v>163</v>
      </c>
      <c r="J608" s="142" t="n">
        <f aca="false">J609</f>
        <v>163</v>
      </c>
      <c r="K608" s="142" t="n">
        <f aca="false">K609</f>
        <v>163</v>
      </c>
      <c r="L608" s="92" t="n">
        <f aca="false">L609</f>
        <v>163</v>
      </c>
      <c r="M608" s="92"/>
    </row>
    <row r="609" customFormat="false" ht="47.25" hidden="false" customHeight="false" outlineLevel="0" collapsed="false">
      <c r="A609" s="68" t="s">
        <v>327</v>
      </c>
      <c r="B609" s="135" t="n">
        <v>906</v>
      </c>
      <c r="C609" s="65" t="s">
        <v>285</v>
      </c>
      <c r="D609" s="65" t="s">
        <v>268</v>
      </c>
      <c r="E609" s="65" t="s">
        <v>344</v>
      </c>
      <c r="F609" s="65" t="s">
        <v>328</v>
      </c>
      <c r="G609" s="92" t="n">
        <f aca="false">200-37</f>
        <v>163</v>
      </c>
      <c r="H609" s="92" t="n">
        <f aca="false">G609</f>
        <v>163</v>
      </c>
      <c r="I609" s="92" t="n">
        <v>163</v>
      </c>
      <c r="J609" s="142" t="n">
        <f aca="false">I609</f>
        <v>163</v>
      </c>
      <c r="K609" s="142" t="n">
        <f aca="false">J609</f>
        <v>163</v>
      </c>
      <c r="L609" s="92" t="n">
        <f aca="false">G609</f>
        <v>163</v>
      </c>
      <c r="M609" s="92"/>
    </row>
    <row r="610" customFormat="false" ht="15.75" hidden="false" customHeight="false" outlineLevel="0" collapsed="false">
      <c r="A610" s="68" t="s">
        <v>356</v>
      </c>
      <c r="B610" s="135" t="n">
        <v>906</v>
      </c>
      <c r="C610" s="65" t="s">
        <v>285</v>
      </c>
      <c r="D610" s="65" t="s">
        <v>268</v>
      </c>
      <c r="E610" s="65" t="s">
        <v>357</v>
      </c>
      <c r="F610" s="65"/>
      <c r="G610" s="92" t="n">
        <f aca="false">G611+G618</f>
        <v>13618.75</v>
      </c>
      <c r="H610" s="92" t="n">
        <f aca="false">H611+H618</f>
        <v>13618.75</v>
      </c>
      <c r="I610" s="92" t="n">
        <f aca="false">I611+I618</f>
        <v>13618.8</v>
      </c>
      <c r="J610" s="142" t="n">
        <f aca="false">J611+J618</f>
        <v>14433</v>
      </c>
      <c r="K610" s="142" t="n">
        <f aca="false">K611+K618</f>
        <v>14479.2</v>
      </c>
      <c r="L610" s="92" t="n">
        <f aca="false">L611+L618</f>
        <v>13618.75</v>
      </c>
      <c r="M610" s="92"/>
    </row>
    <row r="611" customFormat="false" ht="31.5" hidden="false" customHeight="true" outlineLevel="0" collapsed="false">
      <c r="A611" s="68" t="s">
        <v>343</v>
      </c>
      <c r="B611" s="135" t="n">
        <v>906</v>
      </c>
      <c r="C611" s="65" t="s">
        <v>285</v>
      </c>
      <c r="D611" s="65" t="s">
        <v>268</v>
      </c>
      <c r="E611" s="65" t="s">
        <v>359</v>
      </c>
      <c r="F611" s="65"/>
      <c r="G611" s="92" t="n">
        <f aca="false">G612+G614+G616</f>
        <v>13412.45</v>
      </c>
      <c r="H611" s="92" t="n">
        <f aca="false">H612+H614+H616</f>
        <v>13412.45</v>
      </c>
      <c r="I611" s="92" t="n">
        <f aca="false">I612+I614+I616</f>
        <v>13412.5</v>
      </c>
      <c r="J611" s="142" t="n">
        <f aca="false">J612+J614+J616</f>
        <v>13412.5</v>
      </c>
      <c r="K611" s="142" t="n">
        <f aca="false">K612+K614+K616</f>
        <v>13412.5</v>
      </c>
      <c r="L611" s="92" t="n">
        <f aca="false">L612+L614+L616</f>
        <v>13412.45</v>
      </c>
      <c r="M611" s="92" t="s">
        <v>844</v>
      </c>
    </row>
    <row r="612" customFormat="false" ht="94.5" hidden="false" customHeight="false" outlineLevel="0" collapsed="false">
      <c r="A612" s="68" t="s">
        <v>319</v>
      </c>
      <c r="B612" s="135" t="n">
        <v>906</v>
      </c>
      <c r="C612" s="65" t="s">
        <v>285</v>
      </c>
      <c r="D612" s="65" t="s">
        <v>268</v>
      </c>
      <c r="E612" s="65" t="s">
        <v>359</v>
      </c>
      <c r="F612" s="65" t="s">
        <v>320</v>
      </c>
      <c r="G612" s="92" t="n">
        <f aca="false">G613</f>
        <v>11988.65</v>
      </c>
      <c r="H612" s="92" t="n">
        <f aca="false">H613</f>
        <v>11988.65</v>
      </c>
      <c r="I612" s="92" t="n">
        <f aca="false">I613</f>
        <v>11988.7</v>
      </c>
      <c r="J612" s="142" t="n">
        <f aca="false">J613</f>
        <v>11988.7</v>
      </c>
      <c r="K612" s="142" t="n">
        <f aca="false">K613</f>
        <v>11988.7</v>
      </c>
      <c r="L612" s="92" t="n">
        <f aca="false">L613</f>
        <v>11988.65</v>
      </c>
      <c r="M612" s="92"/>
    </row>
    <row r="613" customFormat="false" ht="31.5" hidden="false" customHeight="false" outlineLevel="0" collapsed="false">
      <c r="A613" s="68" t="s">
        <v>321</v>
      </c>
      <c r="B613" s="135" t="n">
        <v>906</v>
      </c>
      <c r="C613" s="65" t="s">
        <v>285</v>
      </c>
      <c r="D613" s="65" t="s">
        <v>268</v>
      </c>
      <c r="E613" s="65" t="s">
        <v>359</v>
      </c>
      <c r="F613" s="65" t="s">
        <v>322</v>
      </c>
      <c r="G613" s="66" t="n">
        <f aca="false">11936.65+52</f>
        <v>11988.65</v>
      </c>
      <c r="H613" s="66" t="n">
        <f aca="false">G613</f>
        <v>11988.65</v>
      </c>
      <c r="I613" s="66" t="n">
        <v>11988.7</v>
      </c>
      <c r="J613" s="143" t="n">
        <f aca="false">I613</f>
        <v>11988.7</v>
      </c>
      <c r="K613" s="143" t="n">
        <f aca="false">J613</f>
        <v>11988.7</v>
      </c>
      <c r="L613" s="66" t="n">
        <f aca="false">G613</f>
        <v>11988.65</v>
      </c>
      <c r="M613" s="92"/>
    </row>
    <row r="614" customFormat="false" ht="31.5" hidden="false" customHeight="false" outlineLevel="0" collapsed="false">
      <c r="A614" s="68" t="s">
        <v>325</v>
      </c>
      <c r="B614" s="135" t="n">
        <v>906</v>
      </c>
      <c r="C614" s="65" t="s">
        <v>285</v>
      </c>
      <c r="D614" s="65" t="s">
        <v>268</v>
      </c>
      <c r="E614" s="65" t="s">
        <v>359</v>
      </c>
      <c r="F614" s="65" t="s">
        <v>326</v>
      </c>
      <c r="G614" s="92" t="n">
        <f aca="false">G615</f>
        <v>1416.8</v>
      </c>
      <c r="H614" s="92" t="n">
        <f aca="false">H615</f>
        <v>1416.8</v>
      </c>
      <c r="I614" s="92" t="n">
        <f aca="false">I615</f>
        <v>1416.8</v>
      </c>
      <c r="J614" s="142" t="n">
        <f aca="false">J615</f>
        <v>1416.8</v>
      </c>
      <c r="K614" s="142" t="n">
        <f aca="false">K615</f>
        <v>1416.8</v>
      </c>
      <c r="L614" s="92" t="n">
        <f aca="false">L615</f>
        <v>1416.8</v>
      </c>
      <c r="M614" s="92"/>
    </row>
    <row r="615" customFormat="false" ht="47.25" hidden="false" customHeight="false" outlineLevel="0" collapsed="false">
      <c r="A615" s="68" t="s">
        <v>327</v>
      </c>
      <c r="B615" s="135" t="n">
        <v>906</v>
      </c>
      <c r="C615" s="65" t="s">
        <v>285</v>
      </c>
      <c r="D615" s="65" t="s">
        <v>268</v>
      </c>
      <c r="E615" s="65" t="s">
        <v>359</v>
      </c>
      <c r="F615" s="65" t="s">
        <v>328</v>
      </c>
      <c r="G615" s="92" t="n">
        <v>1416.8</v>
      </c>
      <c r="H615" s="92" t="n">
        <f aca="false">G615</f>
        <v>1416.8</v>
      </c>
      <c r="I615" s="92" t="n">
        <v>1416.8</v>
      </c>
      <c r="J615" s="142" t="n">
        <f aca="false">I615</f>
        <v>1416.8</v>
      </c>
      <c r="K615" s="142" t="n">
        <f aca="false">J615</f>
        <v>1416.8</v>
      </c>
      <c r="L615" s="92" t="n">
        <f aca="false">G615</f>
        <v>1416.8</v>
      </c>
      <c r="M615" s="92"/>
    </row>
    <row r="616" customFormat="false" ht="15.75" hidden="false" customHeight="false" outlineLevel="0" collapsed="false">
      <c r="A616" s="68" t="s">
        <v>339</v>
      </c>
      <c r="B616" s="135" t="n">
        <v>906</v>
      </c>
      <c r="C616" s="65" t="s">
        <v>285</v>
      </c>
      <c r="D616" s="65" t="s">
        <v>268</v>
      </c>
      <c r="E616" s="65" t="s">
        <v>359</v>
      </c>
      <c r="F616" s="65" t="s">
        <v>340</v>
      </c>
      <c r="G616" s="92" t="n">
        <f aca="false">G617</f>
        <v>7</v>
      </c>
      <c r="H616" s="92" t="n">
        <f aca="false">H617</f>
        <v>7</v>
      </c>
      <c r="I616" s="92" t="n">
        <f aca="false">I617</f>
        <v>7</v>
      </c>
      <c r="J616" s="142" t="n">
        <f aca="false">J617</f>
        <v>7</v>
      </c>
      <c r="K616" s="142" t="n">
        <f aca="false">K617</f>
        <v>7</v>
      </c>
      <c r="L616" s="92" t="n">
        <f aca="false">L617</f>
        <v>7</v>
      </c>
      <c r="M616" s="92"/>
    </row>
    <row r="617" customFormat="false" ht="15.75" hidden="false" customHeight="false" outlineLevel="0" collapsed="false">
      <c r="A617" s="68" t="s">
        <v>341</v>
      </c>
      <c r="B617" s="135" t="n">
        <v>906</v>
      </c>
      <c r="C617" s="65" t="s">
        <v>285</v>
      </c>
      <c r="D617" s="65" t="s">
        <v>268</v>
      </c>
      <c r="E617" s="65" t="s">
        <v>359</v>
      </c>
      <c r="F617" s="65" t="s">
        <v>342</v>
      </c>
      <c r="G617" s="92" t="n">
        <v>7</v>
      </c>
      <c r="H617" s="92" t="n">
        <f aca="false">G617</f>
        <v>7</v>
      </c>
      <c r="I617" s="92" t="n">
        <v>7</v>
      </c>
      <c r="J617" s="142" t="n">
        <f aca="false">I617</f>
        <v>7</v>
      </c>
      <c r="K617" s="142" t="n">
        <f aca="false">J617</f>
        <v>7</v>
      </c>
      <c r="L617" s="92" t="n">
        <f aca="false">G617</f>
        <v>7</v>
      </c>
      <c r="M617" s="92"/>
    </row>
    <row r="618" customFormat="false" ht="15.75" hidden="false" customHeight="true" outlineLevel="0" collapsed="false">
      <c r="A618" s="68" t="s">
        <v>562</v>
      </c>
      <c r="B618" s="135" t="n">
        <v>906</v>
      </c>
      <c r="C618" s="65" t="s">
        <v>285</v>
      </c>
      <c r="D618" s="65" t="s">
        <v>268</v>
      </c>
      <c r="E618" s="65" t="s">
        <v>563</v>
      </c>
      <c r="F618" s="65"/>
      <c r="G618" s="92" t="n">
        <f aca="false">G619</f>
        <v>206.3</v>
      </c>
      <c r="H618" s="92" t="n">
        <f aca="false">H619</f>
        <v>206.3</v>
      </c>
      <c r="I618" s="92" t="n">
        <f aca="false">I619</f>
        <v>206.3</v>
      </c>
      <c r="J618" s="142" t="n">
        <f aca="false">J619</f>
        <v>1020.5</v>
      </c>
      <c r="K618" s="142" t="n">
        <f aca="false">K619</f>
        <v>1066.7</v>
      </c>
      <c r="L618" s="92" t="n">
        <f aca="false">L619</f>
        <v>206.3</v>
      </c>
      <c r="M618" s="92" t="s">
        <v>845</v>
      </c>
    </row>
    <row r="619" customFormat="false" ht="31.5" hidden="false" customHeight="false" outlineLevel="0" collapsed="false">
      <c r="A619" s="68" t="s">
        <v>325</v>
      </c>
      <c r="B619" s="135" t="n">
        <v>906</v>
      </c>
      <c r="C619" s="65" t="s">
        <v>285</v>
      </c>
      <c r="D619" s="65" t="s">
        <v>268</v>
      </c>
      <c r="E619" s="65" t="s">
        <v>563</v>
      </c>
      <c r="F619" s="65" t="s">
        <v>326</v>
      </c>
      <c r="G619" s="92" t="n">
        <f aca="false">G620</f>
        <v>206.3</v>
      </c>
      <c r="H619" s="92" t="n">
        <f aca="false">H620</f>
        <v>206.3</v>
      </c>
      <c r="I619" s="92" t="n">
        <f aca="false">I620</f>
        <v>206.3</v>
      </c>
      <c r="J619" s="142" t="n">
        <f aca="false">J620</f>
        <v>1020.5</v>
      </c>
      <c r="K619" s="142" t="n">
        <f aca="false">K620</f>
        <v>1066.7</v>
      </c>
      <c r="L619" s="92" t="n">
        <f aca="false">L620</f>
        <v>206.3</v>
      </c>
      <c r="M619" s="92"/>
    </row>
    <row r="620" customFormat="false" ht="47.25" hidden="false" customHeight="false" outlineLevel="0" collapsed="false">
      <c r="A620" s="68" t="s">
        <v>327</v>
      </c>
      <c r="B620" s="156" t="n">
        <v>906</v>
      </c>
      <c r="C620" s="157" t="s">
        <v>285</v>
      </c>
      <c r="D620" s="157" t="s">
        <v>268</v>
      </c>
      <c r="E620" s="157" t="s">
        <v>563</v>
      </c>
      <c r="F620" s="157" t="s">
        <v>328</v>
      </c>
      <c r="G620" s="152" t="n">
        <v>206.3</v>
      </c>
      <c r="H620" s="152" t="n">
        <f aca="false">G620</f>
        <v>206.3</v>
      </c>
      <c r="I620" s="92" t="n">
        <v>206.3</v>
      </c>
      <c r="J620" s="142" t="n">
        <v>1020.5</v>
      </c>
      <c r="K620" s="142" t="n">
        <v>1066.7</v>
      </c>
      <c r="L620" s="152" t="n">
        <f aca="false">G620</f>
        <v>206.3</v>
      </c>
      <c r="M620" s="92"/>
    </row>
    <row r="621" customFormat="false" ht="47.25" hidden="false" customHeight="false" outlineLevel="0" collapsed="false">
      <c r="A621" s="70" t="s">
        <v>846</v>
      </c>
      <c r="B621" s="70" t="n">
        <v>907</v>
      </c>
      <c r="C621" s="65"/>
      <c r="D621" s="65"/>
      <c r="E621" s="65"/>
      <c r="F621" s="65"/>
      <c r="G621" s="139" t="n">
        <f aca="false">G622+G652</f>
        <v>34346.64</v>
      </c>
      <c r="H621" s="139" t="n">
        <f aca="false">H622+H652</f>
        <v>34346.64</v>
      </c>
      <c r="I621" s="139" t="n">
        <f aca="false">I622+I652</f>
        <v>34429.7</v>
      </c>
      <c r="J621" s="140" t="n">
        <f aca="false">J622+J652</f>
        <v>55746.8</v>
      </c>
      <c r="K621" s="140" t="n">
        <f aca="false">K622+K652</f>
        <v>62597.7</v>
      </c>
      <c r="L621" s="139" t="n">
        <f aca="false">L622+L652</f>
        <v>34429.64</v>
      </c>
      <c r="M621" s="139"/>
    </row>
    <row r="622" customFormat="false" ht="15.75" hidden="false" customHeight="false" outlineLevel="0" collapsed="false">
      <c r="A622" s="141" t="s">
        <v>284</v>
      </c>
      <c r="B622" s="70" t="n">
        <v>907</v>
      </c>
      <c r="C622" s="60" t="s">
        <v>554</v>
      </c>
      <c r="D622" s="60"/>
      <c r="E622" s="60"/>
      <c r="F622" s="60"/>
      <c r="G622" s="139" t="n">
        <f aca="false">G623</f>
        <v>11250</v>
      </c>
      <c r="H622" s="139" t="n">
        <f aca="false">H623</f>
        <v>11250</v>
      </c>
      <c r="I622" s="139" t="n">
        <f aca="false">I623</f>
        <v>11286</v>
      </c>
      <c r="J622" s="140" t="n">
        <f aca="false">J623</f>
        <v>18101.6</v>
      </c>
      <c r="K622" s="140" t="n">
        <f aca="false">K623</f>
        <v>18425.6</v>
      </c>
      <c r="L622" s="139" t="n">
        <f aca="false">L623</f>
        <v>11286</v>
      </c>
      <c r="M622" s="139"/>
    </row>
    <row r="623" customFormat="false" ht="15.75" hidden="false" customHeight="false" outlineLevel="0" collapsed="false">
      <c r="A623" s="141" t="s">
        <v>287</v>
      </c>
      <c r="B623" s="70" t="n">
        <v>907</v>
      </c>
      <c r="C623" s="60" t="s">
        <v>285</v>
      </c>
      <c r="D623" s="60" t="s">
        <v>256</v>
      </c>
      <c r="E623" s="60"/>
      <c r="F623" s="60"/>
      <c r="G623" s="139" t="n">
        <f aca="false">G624+G641</f>
        <v>11250</v>
      </c>
      <c r="H623" s="139" t="n">
        <f aca="false">H624+H641</f>
        <v>11250</v>
      </c>
      <c r="I623" s="139" t="n">
        <f aca="false">I624+I641</f>
        <v>11286</v>
      </c>
      <c r="J623" s="140" t="n">
        <f aca="false">J624+J641</f>
        <v>18101.6</v>
      </c>
      <c r="K623" s="140" t="n">
        <f aca="false">K624+K641</f>
        <v>18425.6</v>
      </c>
      <c r="L623" s="139" t="n">
        <f aca="false">L624+L641</f>
        <v>11286</v>
      </c>
      <c r="M623" s="139"/>
    </row>
    <row r="624" customFormat="false" ht="63" hidden="false" customHeight="false" outlineLevel="0" collapsed="false">
      <c r="A624" s="68" t="s">
        <v>517</v>
      </c>
      <c r="B624" s="135" t="n">
        <v>907</v>
      </c>
      <c r="C624" s="65" t="s">
        <v>285</v>
      </c>
      <c r="D624" s="65" t="s">
        <v>256</v>
      </c>
      <c r="E624" s="65" t="s">
        <v>518</v>
      </c>
      <c r="F624" s="65"/>
      <c r="G624" s="92" t="n">
        <f aca="false">G625</f>
        <v>10500</v>
      </c>
      <c r="H624" s="92" t="n">
        <f aca="false">H625</f>
        <v>10500</v>
      </c>
      <c r="I624" s="92" t="n">
        <f aca="false">I625</f>
        <v>10536</v>
      </c>
      <c r="J624" s="142" t="n">
        <f aca="false">J625</f>
        <v>17351.6</v>
      </c>
      <c r="K624" s="142" t="n">
        <f aca="false">K625</f>
        <v>17675.6</v>
      </c>
      <c r="L624" s="92" t="n">
        <f aca="false">L625</f>
        <v>10536</v>
      </c>
      <c r="M624" s="92"/>
    </row>
    <row r="625" customFormat="false" ht="47.25" hidden="false" customHeight="false" outlineLevel="0" collapsed="false">
      <c r="A625" s="68" t="s">
        <v>847</v>
      </c>
      <c r="B625" s="135" t="n">
        <v>907</v>
      </c>
      <c r="C625" s="65" t="s">
        <v>285</v>
      </c>
      <c r="D625" s="65" t="s">
        <v>256</v>
      </c>
      <c r="E625" s="65" t="s">
        <v>520</v>
      </c>
      <c r="F625" s="65"/>
      <c r="G625" s="92" t="n">
        <f aca="false">G626+G629+G632+G638+G635</f>
        <v>10500</v>
      </c>
      <c r="H625" s="92" t="n">
        <f aca="false">H626+H629+H632+H638+H635</f>
        <v>10500</v>
      </c>
      <c r="I625" s="92" t="n">
        <f aca="false">I626+I629+I632+I638+I635</f>
        <v>10536</v>
      </c>
      <c r="J625" s="142" t="n">
        <f aca="false">J626+J629+J632+J638+J635</f>
        <v>17351.6</v>
      </c>
      <c r="K625" s="142" t="n">
        <f aca="false">K626+K629+K632+K638+K635</f>
        <v>17675.6</v>
      </c>
      <c r="L625" s="92" t="n">
        <f aca="false">L626+L629+L632+L638+L635</f>
        <v>10536</v>
      </c>
      <c r="M625" s="92"/>
    </row>
    <row r="626" customFormat="false" ht="47.25" hidden="false" customHeight="true" outlineLevel="0" collapsed="false">
      <c r="A626" s="68" t="s">
        <v>489</v>
      </c>
      <c r="B626" s="135" t="n">
        <v>907</v>
      </c>
      <c r="C626" s="65" t="s">
        <v>285</v>
      </c>
      <c r="D626" s="65" t="s">
        <v>256</v>
      </c>
      <c r="E626" s="65" t="s">
        <v>521</v>
      </c>
      <c r="F626" s="65"/>
      <c r="G626" s="92" t="n">
        <f aca="false">G627</f>
        <v>10500</v>
      </c>
      <c r="H626" s="92" t="n">
        <f aca="false">H627</f>
        <v>10500</v>
      </c>
      <c r="I626" s="92" t="n">
        <f aca="false">I627</f>
        <v>10500</v>
      </c>
      <c r="J626" s="142" t="n">
        <f aca="false">J627</f>
        <v>16415.6</v>
      </c>
      <c r="K626" s="142" t="n">
        <f aca="false">K627</f>
        <v>16675</v>
      </c>
      <c r="L626" s="92" t="n">
        <f aca="false">L627</f>
        <v>10500</v>
      </c>
      <c r="M626" s="92" t="s">
        <v>848</v>
      </c>
    </row>
    <row r="627" customFormat="false" ht="47.25" hidden="false" customHeight="false" outlineLevel="0" collapsed="false">
      <c r="A627" s="68" t="s">
        <v>459</v>
      </c>
      <c r="B627" s="135" t="n">
        <v>907</v>
      </c>
      <c r="C627" s="65" t="s">
        <v>285</v>
      </c>
      <c r="D627" s="65" t="s">
        <v>256</v>
      </c>
      <c r="E627" s="65" t="s">
        <v>521</v>
      </c>
      <c r="F627" s="65" t="s">
        <v>460</v>
      </c>
      <c r="G627" s="92" t="n">
        <f aca="false">G628</f>
        <v>10500</v>
      </c>
      <c r="H627" s="92" t="n">
        <f aca="false">H628</f>
        <v>10500</v>
      </c>
      <c r="I627" s="92" t="n">
        <f aca="false">I628</f>
        <v>10500</v>
      </c>
      <c r="J627" s="142" t="n">
        <f aca="false">J628</f>
        <v>16415.6</v>
      </c>
      <c r="K627" s="142" t="n">
        <f aca="false">K628</f>
        <v>16675</v>
      </c>
      <c r="L627" s="92" t="n">
        <f aca="false">L628</f>
        <v>10500</v>
      </c>
      <c r="M627" s="92"/>
    </row>
    <row r="628" customFormat="false" ht="15.75" hidden="false" customHeight="false" outlineLevel="0" collapsed="false">
      <c r="A628" s="68" t="s">
        <v>461</v>
      </c>
      <c r="B628" s="135" t="n">
        <v>907</v>
      </c>
      <c r="C628" s="65" t="s">
        <v>285</v>
      </c>
      <c r="D628" s="65" t="s">
        <v>256</v>
      </c>
      <c r="E628" s="65" t="s">
        <v>521</v>
      </c>
      <c r="F628" s="65" t="s">
        <v>462</v>
      </c>
      <c r="G628" s="66" t="n">
        <f aca="false">12123.97-1623.97</f>
        <v>10500</v>
      </c>
      <c r="H628" s="66" t="n">
        <f aca="false">G628</f>
        <v>10500</v>
      </c>
      <c r="I628" s="66" t="n">
        <v>10500</v>
      </c>
      <c r="J628" s="143" t="n">
        <v>16415.6</v>
      </c>
      <c r="K628" s="143" t="n">
        <v>16675</v>
      </c>
      <c r="L628" s="66" t="n">
        <f aca="false">G628</f>
        <v>10500</v>
      </c>
      <c r="M628" s="92"/>
    </row>
    <row r="629" customFormat="false" ht="47.25" hidden="true" customHeight="true" outlineLevel="0" collapsed="false">
      <c r="A629" s="68" t="s">
        <v>467</v>
      </c>
      <c r="B629" s="135" t="n">
        <v>907</v>
      </c>
      <c r="C629" s="65" t="s">
        <v>285</v>
      </c>
      <c r="D629" s="65" t="s">
        <v>256</v>
      </c>
      <c r="E629" s="65" t="s">
        <v>849</v>
      </c>
      <c r="F629" s="65"/>
      <c r="G629" s="92" t="n">
        <f aca="false">G630</f>
        <v>0</v>
      </c>
      <c r="H629" s="92" t="n">
        <f aca="false">H630</f>
        <v>0</v>
      </c>
      <c r="I629" s="92" t="n">
        <f aca="false">I630</f>
        <v>0</v>
      </c>
      <c r="J629" s="142" t="n">
        <f aca="false">J630</f>
        <v>0</v>
      </c>
      <c r="K629" s="142" t="n">
        <f aca="false">K630</f>
        <v>0</v>
      </c>
      <c r="L629" s="92" t="n">
        <f aca="false">L630</f>
        <v>0</v>
      </c>
      <c r="M629" s="163" t="s">
        <v>850</v>
      </c>
    </row>
    <row r="630" customFormat="false" ht="47.25" hidden="true" customHeight="false" outlineLevel="0" collapsed="false">
      <c r="A630" s="68" t="s">
        <v>459</v>
      </c>
      <c r="B630" s="135" t="n">
        <v>907</v>
      </c>
      <c r="C630" s="65" t="s">
        <v>285</v>
      </c>
      <c r="D630" s="65" t="s">
        <v>256</v>
      </c>
      <c r="E630" s="65" t="s">
        <v>849</v>
      </c>
      <c r="F630" s="65" t="s">
        <v>460</v>
      </c>
      <c r="G630" s="92" t="n">
        <f aca="false">G631</f>
        <v>0</v>
      </c>
      <c r="H630" s="92" t="n">
        <f aca="false">H631</f>
        <v>0</v>
      </c>
      <c r="I630" s="92" t="n">
        <f aca="false">I631</f>
        <v>0</v>
      </c>
      <c r="J630" s="142" t="n">
        <f aca="false">J631</f>
        <v>0</v>
      </c>
      <c r="K630" s="142" t="n">
        <f aca="false">K631</f>
        <v>0</v>
      </c>
      <c r="L630" s="92" t="n">
        <f aca="false">L631</f>
        <v>0</v>
      </c>
      <c r="M630" s="163"/>
    </row>
    <row r="631" customFormat="false" ht="15.75" hidden="true" customHeight="false" outlineLevel="0" collapsed="false">
      <c r="A631" s="68" t="s">
        <v>461</v>
      </c>
      <c r="B631" s="135" t="n">
        <v>907</v>
      </c>
      <c r="C631" s="65" t="s">
        <v>285</v>
      </c>
      <c r="D631" s="65" t="s">
        <v>256</v>
      </c>
      <c r="E631" s="65" t="s">
        <v>849</v>
      </c>
      <c r="F631" s="65" t="s">
        <v>462</v>
      </c>
      <c r="G631" s="92" t="n">
        <v>0</v>
      </c>
      <c r="H631" s="92" t="n">
        <f aca="false">G631</f>
        <v>0</v>
      </c>
      <c r="I631" s="92" t="n">
        <v>0</v>
      </c>
      <c r="J631" s="142" t="n">
        <v>0</v>
      </c>
      <c r="K631" s="142" t="n">
        <v>0</v>
      </c>
      <c r="L631" s="92" t="n">
        <v>0</v>
      </c>
      <c r="M631" s="163"/>
    </row>
    <row r="632" customFormat="false" ht="31.5" hidden="true" customHeight="false" outlineLevel="0" collapsed="false">
      <c r="A632" s="68" t="s">
        <v>471</v>
      </c>
      <c r="B632" s="135" t="n">
        <v>907</v>
      </c>
      <c r="C632" s="65" t="s">
        <v>285</v>
      </c>
      <c r="D632" s="65" t="s">
        <v>256</v>
      </c>
      <c r="E632" s="65" t="s">
        <v>851</v>
      </c>
      <c r="F632" s="65"/>
      <c r="G632" s="92" t="n">
        <f aca="false">G633</f>
        <v>0</v>
      </c>
      <c r="H632" s="92" t="n">
        <f aca="false">H633</f>
        <v>0</v>
      </c>
      <c r="I632" s="92" t="n">
        <f aca="false">I633</f>
        <v>0</v>
      </c>
      <c r="J632" s="142" t="n">
        <f aca="false">J633</f>
        <v>625</v>
      </c>
      <c r="K632" s="142" t="n">
        <f aca="false">K633</f>
        <v>689.6</v>
      </c>
      <c r="L632" s="92" t="n">
        <f aca="false">L633</f>
        <v>0</v>
      </c>
      <c r="M632" s="163"/>
    </row>
    <row r="633" customFormat="false" ht="47.25" hidden="true" customHeight="false" outlineLevel="0" collapsed="false">
      <c r="A633" s="68" t="s">
        <v>459</v>
      </c>
      <c r="B633" s="135" t="n">
        <v>907</v>
      </c>
      <c r="C633" s="65" t="s">
        <v>285</v>
      </c>
      <c r="D633" s="65" t="s">
        <v>256</v>
      </c>
      <c r="E633" s="65" t="s">
        <v>851</v>
      </c>
      <c r="F633" s="65" t="s">
        <v>460</v>
      </c>
      <c r="G633" s="92" t="n">
        <f aca="false">G634</f>
        <v>0</v>
      </c>
      <c r="H633" s="92" t="n">
        <f aca="false">H634</f>
        <v>0</v>
      </c>
      <c r="I633" s="92" t="n">
        <f aca="false">I634</f>
        <v>0</v>
      </c>
      <c r="J633" s="142" t="n">
        <f aca="false">J634</f>
        <v>625</v>
      </c>
      <c r="K633" s="142" t="n">
        <f aca="false">K634</f>
        <v>689.6</v>
      </c>
      <c r="L633" s="92" t="n">
        <f aca="false">L634</f>
        <v>0</v>
      </c>
      <c r="M633" s="163"/>
    </row>
    <row r="634" customFormat="false" ht="15.75" hidden="true" customHeight="false" outlineLevel="0" collapsed="false">
      <c r="A634" s="68" t="s">
        <v>461</v>
      </c>
      <c r="B634" s="135" t="n">
        <v>907</v>
      </c>
      <c r="C634" s="65" t="s">
        <v>285</v>
      </c>
      <c r="D634" s="65" t="s">
        <v>256</v>
      </c>
      <c r="E634" s="65" t="s">
        <v>851</v>
      </c>
      <c r="F634" s="65" t="s">
        <v>462</v>
      </c>
      <c r="G634" s="92" t="n">
        <v>0</v>
      </c>
      <c r="H634" s="92" t="n">
        <f aca="false">G634</f>
        <v>0</v>
      </c>
      <c r="I634" s="92" t="n">
        <v>0</v>
      </c>
      <c r="J634" s="142" t="n">
        <v>625</v>
      </c>
      <c r="K634" s="142" t="n">
        <v>689.6</v>
      </c>
      <c r="L634" s="92" t="n">
        <v>0</v>
      </c>
      <c r="M634" s="163"/>
    </row>
    <row r="635" customFormat="false" ht="47.25" hidden="false" customHeight="false" outlineLevel="0" collapsed="false">
      <c r="A635" s="68" t="s">
        <v>505</v>
      </c>
      <c r="B635" s="135" t="n">
        <v>907</v>
      </c>
      <c r="C635" s="65" t="s">
        <v>285</v>
      </c>
      <c r="D635" s="65" t="s">
        <v>256</v>
      </c>
      <c r="E635" s="65" t="s">
        <v>524</v>
      </c>
      <c r="F635" s="65"/>
      <c r="G635" s="92" t="n">
        <f aca="false">G636</f>
        <v>0</v>
      </c>
      <c r="H635" s="92" t="n">
        <f aca="false">H636</f>
        <v>0</v>
      </c>
      <c r="I635" s="92" t="n">
        <f aca="false">I636</f>
        <v>36</v>
      </c>
      <c r="J635" s="142" t="n">
        <f aca="false">J636</f>
        <v>36</v>
      </c>
      <c r="K635" s="142" t="n">
        <f aca="false">K636</f>
        <v>36</v>
      </c>
      <c r="L635" s="92" t="n">
        <f aca="false">L636</f>
        <v>36</v>
      </c>
      <c r="M635" s="163"/>
    </row>
    <row r="636" customFormat="false" ht="47.25" hidden="false" customHeight="false" outlineLevel="0" collapsed="false">
      <c r="A636" s="68" t="s">
        <v>459</v>
      </c>
      <c r="B636" s="135" t="n">
        <v>907</v>
      </c>
      <c r="C636" s="65" t="s">
        <v>285</v>
      </c>
      <c r="D636" s="65" t="s">
        <v>256</v>
      </c>
      <c r="E636" s="65" t="s">
        <v>524</v>
      </c>
      <c r="F636" s="65" t="s">
        <v>460</v>
      </c>
      <c r="G636" s="92" t="n">
        <f aca="false">G637</f>
        <v>0</v>
      </c>
      <c r="H636" s="92" t="n">
        <f aca="false">H637</f>
        <v>0</v>
      </c>
      <c r="I636" s="92" t="n">
        <f aca="false">I637</f>
        <v>36</v>
      </c>
      <c r="J636" s="142" t="n">
        <f aca="false">J637</f>
        <v>36</v>
      </c>
      <c r="K636" s="142" t="n">
        <f aca="false">K637</f>
        <v>36</v>
      </c>
      <c r="L636" s="92" t="n">
        <f aca="false">L637</f>
        <v>36</v>
      </c>
      <c r="M636" s="163"/>
    </row>
    <row r="637" customFormat="false" ht="15.75" hidden="false" customHeight="false" outlineLevel="0" collapsed="false">
      <c r="A637" s="68" t="s">
        <v>461</v>
      </c>
      <c r="B637" s="135" t="n">
        <v>907</v>
      </c>
      <c r="C637" s="65" t="s">
        <v>285</v>
      </c>
      <c r="D637" s="65" t="s">
        <v>256</v>
      </c>
      <c r="E637" s="65" t="s">
        <v>524</v>
      </c>
      <c r="F637" s="65" t="s">
        <v>462</v>
      </c>
      <c r="G637" s="92" t="n">
        <v>0</v>
      </c>
      <c r="H637" s="92" t="n">
        <f aca="false">G637</f>
        <v>0</v>
      </c>
      <c r="I637" s="92" t="n">
        <v>36</v>
      </c>
      <c r="J637" s="142" t="n">
        <v>36</v>
      </c>
      <c r="K637" s="142" t="n">
        <v>36</v>
      </c>
      <c r="L637" s="92" t="n">
        <v>36</v>
      </c>
      <c r="M637" s="163"/>
    </row>
    <row r="638" customFormat="false" ht="31.5" hidden="true" customHeight="false" outlineLevel="0" collapsed="false">
      <c r="A638" s="68" t="s">
        <v>475</v>
      </c>
      <c r="B638" s="135" t="n">
        <v>907</v>
      </c>
      <c r="C638" s="65" t="s">
        <v>285</v>
      </c>
      <c r="D638" s="65" t="s">
        <v>256</v>
      </c>
      <c r="E638" s="65" t="s">
        <v>852</v>
      </c>
      <c r="F638" s="65"/>
      <c r="G638" s="92" t="n">
        <f aca="false">G639</f>
        <v>0</v>
      </c>
      <c r="H638" s="92" t="n">
        <f aca="false">H639</f>
        <v>0</v>
      </c>
      <c r="I638" s="92" t="n">
        <f aca="false">I639</f>
        <v>0</v>
      </c>
      <c r="J638" s="142" t="n">
        <f aca="false">J639</f>
        <v>275</v>
      </c>
      <c r="K638" s="142" t="n">
        <f aca="false">K639</f>
        <v>275</v>
      </c>
      <c r="L638" s="92" t="n">
        <f aca="false">L639</f>
        <v>0</v>
      </c>
      <c r="M638" s="163"/>
    </row>
    <row r="639" customFormat="false" ht="47.25" hidden="true" customHeight="false" outlineLevel="0" collapsed="false">
      <c r="A639" s="68" t="s">
        <v>459</v>
      </c>
      <c r="B639" s="135" t="n">
        <v>907</v>
      </c>
      <c r="C639" s="65" t="s">
        <v>285</v>
      </c>
      <c r="D639" s="65" t="s">
        <v>256</v>
      </c>
      <c r="E639" s="65" t="s">
        <v>852</v>
      </c>
      <c r="F639" s="65" t="s">
        <v>460</v>
      </c>
      <c r="G639" s="92" t="n">
        <f aca="false">G640</f>
        <v>0</v>
      </c>
      <c r="H639" s="92" t="n">
        <f aca="false">H640</f>
        <v>0</v>
      </c>
      <c r="I639" s="92" t="n">
        <f aca="false">I640</f>
        <v>0</v>
      </c>
      <c r="J639" s="142" t="n">
        <f aca="false">J640</f>
        <v>275</v>
      </c>
      <c r="K639" s="142" t="n">
        <f aca="false">K640</f>
        <v>275</v>
      </c>
      <c r="L639" s="92" t="n">
        <f aca="false">L640</f>
        <v>0</v>
      </c>
      <c r="M639" s="163"/>
    </row>
    <row r="640" customFormat="false" ht="15.75" hidden="true" customHeight="false" outlineLevel="0" collapsed="false">
      <c r="A640" s="68" t="s">
        <v>461</v>
      </c>
      <c r="B640" s="135" t="n">
        <v>907</v>
      </c>
      <c r="C640" s="65" t="s">
        <v>285</v>
      </c>
      <c r="D640" s="65" t="s">
        <v>256</v>
      </c>
      <c r="E640" s="65" t="s">
        <v>852</v>
      </c>
      <c r="F640" s="65" t="s">
        <v>462</v>
      </c>
      <c r="G640" s="92" t="n">
        <v>0</v>
      </c>
      <c r="H640" s="92" t="n">
        <f aca="false">G640</f>
        <v>0</v>
      </c>
      <c r="I640" s="92" t="n">
        <v>0</v>
      </c>
      <c r="J640" s="142" t="n">
        <v>275</v>
      </c>
      <c r="K640" s="142" t="n">
        <v>275</v>
      </c>
      <c r="L640" s="92" t="n">
        <v>0</v>
      </c>
      <c r="M640" s="163"/>
    </row>
    <row r="641" customFormat="false" ht="15.75" hidden="false" customHeight="false" outlineLevel="0" collapsed="false">
      <c r="A641" s="68" t="s">
        <v>313</v>
      </c>
      <c r="B641" s="135" t="n">
        <v>907</v>
      </c>
      <c r="C641" s="65" t="s">
        <v>285</v>
      </c>
      <c r="D641" s="65" t="s">
        <v>256</v>
      </c>
      <c r="E641" s="65" t="s">
        <v>314</v>
      </c>
      <c r="F641" s="65"/>
      <c r="G641" s="92" t="n">
        <f aca="false">G642</f>
        <v>750</v>
      </c>
      <c r="H641" s="92" t="n">
        <f aca="false">H642</f>
        <v>750</v>
      </c>
      <c r="I641" s="92" t="n">
        <f aca="false">I642</f>
        <v>750</v>
      </c>
      <c r="J641" s="142" t="n">
        <f aca="false">J642</f>
        <v>750</v>
      </c>
      <c r="K641" s="142" t="n">
        <f aca="false">K642</f>
        <v>750</v>
      </c>
      <c r="L641" s="92" t="n">
        <f aca="false">L642</f>
        <v>750</v>
      </c>
      <c r="M641" s="92"/>
    </row>
    <row r="642" customFormat="false" ht="31.5" hidden="false" customHeight="false" outlineLevel="0" collapsed="false">
      <c r="A642" s="68" t="s">
        <v>388</v>
      </c>
      <c r="B642" s="135" t="n">
        <v>907</v>
      </c>
      <c r="C642" s="65" t="s">
        <v>285</v>
      </c>
      <c r="D642" s="65" t="s">
        <v>256</v>
      </c>
      <c r="E642" s="65" t="s">
        <v>389</v>
      </c>
      <c r="F642" s="65"/>
      <c r="G642" s="92" t="n">
        <f aca="false">G643+G646+G649</f>
        <v>750</v>
      </c>
      <c r="H642" s="92" t="n">
        <f aca="false">H643+H646+H649</f>
        <v>750</v>
      </c>
      <c r="I642" s="92" t="n">
        <f aca="false">I643+I646+I649</f>
        <v>750</v>
      </c>
      <c r="J642" s="142" t="n">
        <f aca="false">J643+J646+J649</f>
        <v>750</v>
      </c>
      <c r="K642" s="142" t="n">
        <f aca="false">K643+K646+K649</f>
        <v>750</v>
      </c>
      <c r="L642" s="92" t="n">
        <f aca="false">L643+L646+L649</f>
        <v>750</v>
      </c>
      <c r="M642" s="92"/>
    </row>
    <row r="643" customFormat="false" ht="78.75" hidden="false" customHeight="false" outlineLevel="0" collapsed="false">
      <c r="A643" s="64" t="s">
        <v>477</v>
      </c>
      <c r="B643" s="135" t="n">
        <v>907</v>
      </c>
      <c r="C643" s="65" t="s">
        <v>285</v>
      </c>
      <c r="D643" s="65" t="s">
        <v>256</v>
      </c>
      <c r="E643" s="65" t="s">
        <v>478</v>
      </c>
      <c r="F643" s="65"/>
      <c r="G643" s="92" t="n">
        <f aca="false">G644</f>
        <v>50</v>
      </c>
      <c r="H643" s="92" t="n">
        <f aca="false">H644</f>
        <v>50</v>
      </c>
      <c r="I643" s="92" t="n">
        <f aca="false">I644</f>
        <v>50</v>
      </c>
      <c r="J643" s="142" t="n">
        <f aca="false">J644</f>
        <v>50</v>
      </c>
      <c r="K643" s="142" t="n">
        <f aca="false">K644</f>
        <v>50</v>
      </c>
      <c r="L643" s="92" t="n">
        <f aca="false">L644</f>
        <v>50</v>
      </c>
      <c r="M643" s="92"/>
    </row>
    <row r="644" customFormat="false" ht="47.25" hidden="false" customHeight="false" outlineLevel="0" collapsed="false">
      <c r="A644" s="68" t="s">
        <v>459</v>
      </c>
      <c r="B644" s="135" t="n">
        <v>907</v>
      </c>
      <c r="C644" s="65" t="s">
        <v>285</v>
      </c>
      <c r="D644" s="65" t="s">
        <v>256</v>
      </c>
      <c r="E644" s="65" t="s">
        <v>478</v>
      </c>
      <c r="F644" s="65" t="s">
        <v>460</v>
      </c>
      <c r="G644" s="92" t="n">
        <f aca="false">G645</f>
        <v>50</v>
      </c>
      <c r="H644" s="92" t="n">
        <f aca="false">H645</f>
        <v>50</v>
      </c>
      <c r="I644" s="92" t="n">
        <f aca="false">I645</f>
        <v>50</v>
      </c>
      <c r="J644" s="142" t="n">
        <f aca="false">J645</f>
        <v>50</v>
      </c>
      <c r="K644" s="142" t="n">
        <f aca="false">K645</f>
        <v>50</v>
      </c>
      <c r="L644" s="92" t="n">
        <f aca="false">L645</f>
        <v>50</v>
      </c>
      <c r="M644" s="92"/>
    </row>
    <row r="645" customFormat="false" ht="47.25" hidden="false" customHeight="false" outlineLevel="0" collapsed="false">
      <c r="A645" s="68" t="s">
        <v>461</v>
      </c>
      <c r="B645" s="135" t="n">
        <v>907</v>
      </c>
      <c r="C645" s="65" t="s">
        <v>285</v>
      </c>
      <c r="D645" s="65" t="s">
        <v>256</v>
      </c>
      <c r="E645" s="65" t="s">
        <v>478</v>
      </c>
      <c r="F645" s="65" t="s">
        <v>462</v>
      </c>
      <c r="G645" s="92" t="n">
        <v>50</v>
      </c>
      <c r="H645" s="92" t="n">
        <f aca="false">G645</f>
        <v>50</v>
      </c>
      <c r="I645" s="92" t="n">
        <v>50</v>
      </c>
      <c r="J645" s="146" t="n">
        <f aca="false">I645</f>
        <v>50</v>
      </c>
      <c r="K645" s="146" t="n">
        <f aca="false">J645</f>
        <v>50</v>
      </c>
      <c r="L645" s="92" t="n">
        <f aca="false">I645</f>
        <v>50</v>
      </c>
      <c r="M645" s="92" t="s">
        <v>721</v>
      </c>
    </row>
    <row r="646" customFormat="false" ht="78.75" hidden="false" customHeight="false" outlineLevel="0" collapsed="false">
      <c r="A646" s="64" t="s">
        <v>550</v>
      </c>
      <c r="B646" s="135" t="n">
        <v>907</v>
      </c>
      <c r="C646" s="65" t="s">
        <v>285</v>
      </c>
      <c r="D646" s="65" t="s">
        <v>256</v>
      </c>
      <c r="E646" s="65" t="s">
        <v>480</v>
      </c>
      <c r="F646" s="65"/>
      <c r="G646" s="92" t="n">
        <f aca="false">G647</f>
        <v>200</v>
      </c>
      <c r="H646" s="92" t="n">
        <f aca="false">H647</f>
        <v>200</v>
      </c>
      <c r="I646" s="92" t="n">
        <f aca="false">I647</f>
        <v>200</v>
      </c>
      <c r="J646" s="142" t="n">
        <f aca="false">J647</f>
        <v>200</v>
      </c>
      <c r="K646" s="142" t="n">
        <f aca="false">K647</f>
        <v>200</v>
      </c>
      <c r="L646" s="92" t="n">
        <f aca="false">L647</f>
        <v>200</v>
      </c>
      <c r="M646" s="92"/>
    </row>
    <row r="647" customFormat="false" ht="47.25" hidden="false" customHeight="false" outlineLevel="0" collapsed="false">
      <c r="A647" s="68" t="s">
        <v>459</v>
      </c>
      <c r="B647" s="135" t="n">
        <v>907</v>
      </c>
      <c r="C647" s="65" t="s">
        <v>285</v>
      </c>
      <c r="D647" s="65" t="s">
        <v>256</v>
      </c>
      <c r="E647" s="65" t="s">
        <v>480</v>
      </c>
      <c r="F647" s="65" t="s">
        <v>460</v>
      </c>
      <c r="G647" s="92" t="n">
        <f aca="false">G648</f>
        <v>200</v>
      </c>
      <c r="H647" s="92" t="n">
        <f aca="false">H648</f>
        <v>200</v>
      </c>
      <c r="I647" s="92" t="n">
        <f aca="false">I648</f>
        <v>200</v>
      </c>
      <c r="J647" s="142" t="n">
        <f aca="false">J648</f>
        <v>200</v>
      </c>
      <c r="K647" s="142" t="n">
        <f aca="false">K648</f>
        <v>200</v>
      </c>
      <c r="L647" s="92" t="n">
        <f aca="false">L648</f>
        <v>200</v>
      </c>
      <c r="M647" s="92"/>
    </row>
    <row r="648" customFormat="false" ht="47.25" hidden="false" customHeight="false" outlineLevel="0" collapsed="false">
      <c r="A648" s="68" t="s">
        <v>461</v>
      </c>
      <c r="B648" s="135" t="n">
        <v>907</v>
      </c>
      <c r="C648" s="65" t="s">
        <v>285</v>
      </c>
      <c r="D648" s="65" t="s">
        <v>256</v>
      </c>
      <c r="E648" s="65" t="s">
        <v>480</v>
      </c>
      <c r="F648" s="65" t="s">
        <v>462</v>
      </c>
      <c r="G648" s="92" t="n">
        <v>200</v>
      </c>
      <c r="H648" s="92" t="n">
        <f aca="false">G648</f>
        <v>200</v>
      </c>
      <c r="I648" s="92" t="n">
        <v>200</v>
      </c>
      <c r="J648" s="146" t="n">
        <f aca="false">I648</f>
        <v>200</v>
      </c>
      <c r="K648" s="146" t="n">
        <f aca="false">J648</f>
        <v>200</v>
      </c>
      <c r="L648" s="92" t="n">
        <f aca="false">I648</f>
        <v>200</v>
      </c>
      <c r="M648" s="92" t="s">
        <v>721</v>
      </c>
    </row>
    <row r="649" customFormat="false" ht="110.25" hidden="false" customHeight="false" outlineLevel="0" collapsed="false">
      <c r="A649" s="64" t="s">
        <v>483</v>
      </c>
      <c r="B649" s="135" t="n">
        <v>907</v>
      </c>
      <c r="C649" s="65" t="s">
        <v>285</v>
      </c>
      <c r="D649" s="65" t="s">
        <v>256</v>
      </c>
      <c r="E649" s="65" t="s">
        <v>484</v>
      </c>
      <c r="F649" s="65"/>
      <c r="G649" s="92" t="n">
        <f aca="false">G650</f>
        <v>500</v>
      </c>
      <c r="H649" s="92" t="n">
        <f aca="false">H650</f>
        <v>500</v>
      </c>
      <c r="I649" s="92" t="n">
        <f aca="false">I650</f>
        <v>500</v>
      </c>
      <c r="J649" s="142" t="n">
        <f aca="false">J650</f>
        <v>500</v>
      </c>
      <c r="K649" s="142" t="n">
        <f aca="false">K650</f>
        <v>500</v>
      </c>
      <c r="L649" s="92" t="n">
        <f aca="false">L650</f>
        <v>500</v>
      </c>
      <c r="M649" s="92"/>
    </row>
    <row r="650" customFormat="false" ht="47.25" hidden="false" customHeight="false" outlineLevel="0" collapsed="false">
      <c r="A650" s="68" t="s">
        <v>459</v>
      </c>
      <c r="B650" s="135" t="n">
        <v>907</v>
      </c>
      <c r="C650" s="65" t="s">
        <v>285</v>
      </c>
      <c r="D650" s="65" t="s">
        <v>256</v>
      </c>
      <c r="E650" s="65" t="s">
        <v>484</v>
      </c>
      <c r="F650" s="65" t="s">
        <v>460</v>
      </c>
      <c r="G650" s="92" t="n">
        <f aca="false">G651</f>
        <v>500</v>
      </c>
      <c r="H650" s="92" t="n">
        <f aca="false">H651</f>
        <v>500</v>
      </c>
      <c r="I650" s="92" t="n">
        <f aca="false">I651</f>
        <v>500</v>
      </c>
      <c r="J650" s="142" t="n">
        <f aca="false">J651</f>
        <v>500</v>
      </c>
      <c r="K650" s="142" t="n">
        <f aca="false">K651</f>
        <v>500</v>
      </c>
      <c r="L650" s="92" t="n">
        <f aca="false">L651</f>
        <v>500</v>
      </c>
      <c r="M650" s="92"/>
    </row>
    <row r="651" customFormat="false" ht="47.25" hidden="false" customHeight="false" outlineLevel="0" collapsed="false">
      <c r="A651" s="68" t="s">
        <v>461</v>
      </c>
      <c r="B651" s="135" t="n">
        <v>907</v>
      </c>
      <c r="C651" s="65" t="s">
        <v>285</v>
      </c>
      <c r="D651" s="65" t="s">
        <v>256</v>
      </c>
      <c r="E651" s="65" t="s">
        <v>484</v>
      </c>
      <c r="F651" s="65" t="s">
        <v>462</v>
      </c>
      <c r="G651" s="92" t="n">
        <v>500</v>
      </c>
      <c r="H651" s="92" t="n">
        <f aca="false">G651</f>
        <v>500</v>
      </c>
      <c r="I651" s="92" t="n">
        <v>500</v>
      </c>
      <c r="J651" s="146" t="n">
        <f aca="false">I651</f>
        <v>500</v>
      </c>
      <c r="K651" s="146" t="n">
        <f aca="false">J651</f>
        <v>500</v>
      </c>
      <c r="L651" s="92" t="n">
        <f aca="false">I651</f>
        <v>500</v>
      </c>
      <c r="M651" s="92" t="s">
        <v>721</v>
      </c>
    </row>
    <row r="652" customFormat="false" ht="15.75" hidden="false" customHeight="false" outlineLevel="0" collapsed="false">
      <c r="A652" s="141" t="s">
        <v>299</v>
      </c>
      <c r="B652" s="70" t="n">
        <v>907</v>
      </c>
      <c r="C652" s="60" t="s">
        <v>264</v>
      </c>
      <c r="D652" s="65"/>
      <c r="E652" s="65"/>
      <c r="F652" s="65"/>
      <c r="G652" s="139" t="n">
        <f aca="false">G653+G668</f>
        <v>23096.64</v>
      </c>
      <c r="H652" s="139" t="n">
        <f aca="false">H653+H668</f>
        <v>23096.64</v>
      </c>
      <c r="I652" s="139" t="n">
        <f aca="false">I653+I668</f>
        <v>23143.7</v>
      </c>
      <c r="J652" s="140" t="n">
        <f aca="false">J653+J668</f>
        <v>37645.2</v>
      </c>
      <c r="K652" s="140" t="n">
        <f aca="false">K653+K668</f>
        <v>44172.1</v>
      </c>
      <c r="L652" s="139" t="n">
        <f aca="false">L653+L668</f>
        <v>23143.64</v>
      </c>
      <c r="M652" s="139"/>
    </row>
    <row r="653" customFormat="false" ht="15.75" hidden="false" customHeight="false" outlineLevel="0" collapsed="false">
      <c r="A653" s="141" t="s">
        <v>300</v>
      </c>
      <c r="B653" s="70" t="n">
        <v>907</v>
      </c>
      <c r="C653" s="60" t="s">
        <v>264</v>
      </c>
      <c r="D653" s="60" t="s">
        <v>254</v>
      </c>
      <c r="E653" s="65"/>
      <c r="F653" s="65"/>
      <c r="G653" s="139" t="n">
        <f aca="false">G654</f>
        <v>10890</v>
      </c>
      <c r="H653" s="139" t="n">
        <f aca="false">H654</f>
        <v>10890</v>
      </c>
      <c r="I653" s="139" t="n">
        <f aca="false">I654</f>
        <v>10890</v>
      </c>
      <c r="J653" s="140" t="n">
        <f aca="false">J654</f>
        <v>25260.6</v>
      </c>
      <c r="K653" s="140" t="n">
        <f aca="false">K654</f>
        <v>31650.8</v>
      </c>
      <c r="L653" s="139" t="n">
        <f aca="false">L654</f>
        <v>10890</v>
      </c>
      <c r="M653" s="139"/>
    </row>
    <row r="654" customFormat="false" ht="63" hidden="false" customHeight="false" outlineLevel="0" collapsed="false">
      <c r="A654" s="68" t="s">
        <v>517</v>
      </c>
      <c r="B654" s="135" t="n">
        <v>907</v>
      </c>
      <c r="C654" s="65" t="s">
        <v>264</v>
      </c>
      <c r="D654" s="65" t="s">
        <v>254</v>
      </c>
      <c r="E654" s="65" t="s">
        <v>518</v>
      </c>
      <c r="F654" s="65"/>
      <c r="G654" s="92" t="n">
        <f aca="false">G655</f>
        <v>10890</v>
      </c>
      <c r="H654" s="92" t="n">
        <f aca="false">H655</f>
        <v>10890</v>
      </c>
      <c r="I654" s="92" t="n">
        <f aca="false">I655</f>
        <v>10890</v>
      </c>
      <c r="J654" s="142" t="n">
        <f aca="false">J655</f>
        <v>25260.6</v>
      </c>
      <c r="K654" s="142" t="n">
        <f aca="false">K655</f>
        <v>31650.8</v>
      </c>
      <c r="L654" s="92" t="n">
        <f aca="false">L655</f>
        <v>10890</v>
      </c>
      <c r="M654" s="92"/>
    </row>
    <row r="655" customFormat="false" ht="63" hidden="false" customHeight="false" outlineLevel="0" collapsed="false">
      <c r="A655" s="68" t="s">
        <v>653</v>
      </c>
      <c r="B655" s="135" t="n">
        <v>907</v>
      </c>
      <c r="C655" s="65" t="s">
        <v>264</v>
      </c>
      <c r="D655" s="65" t="s">
        <v>254</v>
      </c>
      <c r="E655" s="65" t="s">
        <v>655</v>
      </c>
      <c r="F655" s="65"/>
      <c r="G655" s="92" t="n">
        <f aca="false">G656+G659+G662+G665</f>
        <v>10890</v>
      </c>
      <c r="H655" s="92" t="n">
        <f aca="false">H656+H659+H662+H665</f>
        <v>10890</v>
      </c>
      <c r="I655" s="92" t="n">
        <f aca="false">I656+I659+I662+I665</f>
        <v>10890</v>
      </c>
      <c r="J655" s="142" t="n">
        <f aca="false">J656+J659+J662+J665</f>
        <v>25260.6</v>
      </c>
      <c r="K655" s="142" t="n">
        <f aca="false">K656+K659+K662+K665</f>
        <v>31650.8</v>
      </c>
      <c r="L655" s="92" t="n">
        <f aca="false">L656+L659+L662+L665</f>
        <v>10890</v>
      </c>
      <c r="M655" s="92"/>
    </row>
    <row r="656" customFormat="false" ht="47.25" hidden="false" customHeight="true" outlineLevel="0" collapsed="false">
      <c r="A656" s="68" t="s">
        <v>656</v>
      </c>
      <c r="B656" s="135" t="n">
        <v>907</v>
      </c>
      <c r="C656" s="65" t="s">
        <v>264</v>
      </c>
      <c r="D656" s="65" t="s">
        <v>254</v>
      </c>
      <c r="E656" s="65" t="s">
        <v>657</v>
      </c>
      <c r="F656" s="65"/>
      <c r="G656" s="92" t="n">
        <f aca="false">G657</f>
        <v>10890</v>
      </c>
      <c r="H656" s="92" t="n">
        <f aca="false">H657</f>
        <v>10890</v>
      </c>
      <c r="I656" s="92" t="n">
        <f aca="false">I657</f>
        <v>10890</v>
      </c>
      <c r="J656" s="142" t="n">
        <f aca="false">J657</f>
        <v>23850.6</v>
      </c>
      <c r="K656" s="142" t="n">
        <f aca="false">K657</f>
        <v>24100.8</v>
      </c>
      <c r="L656" s="92" t="n">
        <f aca="false">L657</f>
        <v>10890</v>
      </c>
      <c r="M656" s="92" t="s">
        <v>853</v>
      </c>
    </row>
    <row r="657" customFormat="false" ht="47.25" hidden="false" customHeight="false" outlineLevel="0" collapsed="false">
      <c r="A657" s="68" t="s">
        <v>459</v>
      </c>
      <c r="B657" s="135" t="n">
        <v>907</v>
      </c>
      <c r="C657" s="65" t="s">
        <v>264</v>
      </c>
      <c r="D657" s="65" t="s">
        <v>254</v>
      </c>
      <c r="E657" s="65" t="s">
        <v>657</v>
      </c>
      <c r="F657" s="65" t="s">
        <v>460</v>
      </c>
      <c r="G657" s="92" t="n">
        <f aca="false">G658</f>
        <v>10890</v>
      </c>
      <c r="H657" s="92" t="n">
        <f aca="false">H658</f>
        <v>10890</v>
      </c>
      <c r="I657" s="92" t="n">
        <f aca="false">I658</f>
        <v>10890</v>
      </c>
      <c r="J657" s="142" t="n">
        <f aca="false">J658</f>
        <v>23850.6</v>
      </c>
      <c r="K657" s="142" t="n">
        <f aca="false">K658</f>
        <v>24100.8</v>
      </c>
      <c r="L657" s="92" t="n">
        <f aca="false">L658</f>
        <v>10890</v>
      </c>
      <c r="M657" s="92"/>
    </row>
    <row r="658" customFormat="false" ht="15.75" hidden="false" customHeight="false" outlineLevel="0" collapsed="false">
      <c r="A658" s="68" t="s">
        <v>461</v>
      </c>
      <c r="B658" s="135" t="n">
        <v>907</v>
      </c>
      <c r="C658" s="65" t="s">
        <v>264</v>
      </c>
      <c r="D658" s="65" t="s">
        <v>254</v>
      </c>
      <c r="E658" s="65" t="s">
        <v>657</v>
      </c>
      <c r="F658" s="65" t="s">
        <v>462</v>
      </c>
      <c r="G658" s="66" t="n">
        <v>10890</v>
      </c>
      <c r="H658" s="66" t="n">
        <f aca="false">G658</f>
        <v>10890</v>
      </c>
      <c r="I658" s="66" t="n">
        <v>10890</v>
      </c>
      <c r="J658" s="143" t="n">
        <v>23850.6</v>
      </c>
      <c r="K658" s="143" t="n">
        <v>24100.8</v>
      </c>
      <c r="L658" s="66" t="n">
        <f aca="false">G658</f>
        <v>10890</v>
      </c>
      <c r="M658" s="92"/>
    </row>
    <row r="659" customFormat="false" ht="47.25" hidden="true" customHeight="true" outlineLevel="0" collapsed="false">
      <c r="A659" s="68" t="s">
        <v>467</v>
      </c>
      <c r="B659" s="135" t="n">
        <v>907</v>
      </c>
      <c r="C659" s="65" t="s">
        <v>264</v>
      </c>
      <c r="D659" s="65" t="s">
        <v>254</v>
      </c>
      <c r="E659" s="65" t="s">
        <v>854</v>
      </c>
      <c r="F659" s="65"/>
      <c r="G659" s="92" t="n">
        <f aca="false">G660</f>
        <v>0</v>
      </c>
      <c r="H659" s="92" t="n">
        <f aca="false">H660</f>
        <v>0</v>
      </c>
      <c r="I659" s="92" t="n">
        <f aca="false">I660</f>
        <v>0</v>
      </c>
      <c r="J659" s="142" t="n">
        <f aca="false">J660</f>
        <v>400</v>
      </c>
      <c r="K659" s="142" t="n">
        <f aca="false">K660</f>
        <v>7000</v>
      </c>
      <c r="L659" s="92" t="n">
        <f aca="false">L660</f>
        <v>0</v>
      </c>
      <c r="M659" s="163" t="s">
        <v>855</v>
      </c>
    </row>
    <row r="660" customFormat="false" ht="47.25" hidden="true" customHeight="false" outlineLevel="0" collapsed="false">
      <c r="A660" s="68" t="s">
        <v>459</v>
      </c>
      <c r="B660" s="135" t="n">
        <v>907</v>
      </c>
      <c r="C660" s="65" t="s">
        <v>264</v>
      </c>
      <c r="D660" s="65" t="s">
        <v>254</v>
      </c>
      <c r="E660" s="65" t="s">
        <v>854</v>
      </c>
      <c r="F660" s="65" t="s">
        <v>460</v>
      </c>
      <c r="G660" s="92" t="n">
        <f aca="false">G661</f>
        <v>0</v>
      </c>
      <c r="H660" s="92" t="n">
        <f aca="false">H661</f>
        <v>0</v>
      </c>
      <c r="I660" s="92" t="n">
        <f aca="false">I661</f>
        <v>0</v>
      </c>
      <c r="J660" s="142" t="n">
        <f aca="false">J661</f>
        <v>400</v>
      </c>
      <c r="K660" s="142" t="n">
        <f aca="false">K661</f>
        <v>7000</v>
      </c>
      <c r="L660" s="92" t="n">
        <f aca="false">L661</f>
        <v>0</v>
      </c>
      <c r="M660" s="163"/>
    </row>
    <row r="661" customFormat="false" ht="15.75" hidden="true" customHeight="false" outlineLevel="0" collapsed="false">
      <c r="A661" s="68" t="s">
        <v>461</v>
      </c>
      <c r="B661" s="135" t="n">
        <v>907</v>
      </c>
      <c r="C661" s="65" t="s">
        <v>264</v>
      </c>
      <c r="D661" s="65" t="s">
        <v>254</v>
      </c>
      <c r="E661" s="65" t="s">
        <v>854</v>
      </c>
      <c r="F661" s="65" t="s">
        <v>462</v>
      </c>
      <c r="G661" s="92" t="n">
        <v>0</v>
      </c>
      <c r="H661" s="92" t="n">
        <f aca="false">G661</f>
        <v>0</v>
      </c>
      <c r="I661" s="92" t="n">
        <v>0</v>
      </c>
      <c r="J661" s="142" t="n">
        <v>400</v>
      </c>
      <c r="K661" s="142" t="n">
        <v>7000</v>
      </c>
      <c r="L661" s="92" t="n">
        <v>0</v>
      </c>
      <c r="M661" s="163"/>
    </row>
    <row r="662" customFormat="false" ht="31.5" hidden="true" customHeight="false" outlineLevel="0" collapsed="false">
      <c r="A662" s="68" t="s">
        <v>471</v>
      </c>
      <c r="B662" s="135" t="n">
        <v>907</v>
      </c>
      <c r="C662" s="65" t="s">
        <v>264</v>
      </c>
      <c r="D662" s="65" t="s">
        <v>254</v>
      </c>
      <c r="E662" s="65" t="s">
        <v>856</v>
      </c>
      <c r="F662" s="65"/>
      <c r="G662" s="92" t="n">
        <f aca="false">G663</f>
        <v>0</v>
      </c>
      <c r="H662" s="92" t="n">
        <f aca="false">H663</f>
        <v>0</v>
      </c>
      <c r="I662" s="92" t="n">
        <f aca="false">I663</f>
        <v>0</v>
      </c>
      <c r="J662" s="142" t="n">
        <f aca="false">J663</f>
        <v>735</v>
      </c>
      <c r="K662" s="142" t="n">
        <f aca="false">K663</f>
        <v>0</v>
      </c>
      <c r="L662" s="92" t="n">
        <f aca="false">L663</f>
        <v>0</v>
      </c>
      <c r="M662" s="163"/>
    </row>
    <row r="663" customFormat="false" ht="47.25" hidden="true" customHeight="false" outlineLevel="0" collapsed="false">
      <c r="A663" s="68" t="s">
        <v>459</v>
      </c>
      <c r="B663" s="135" t="n">
        <v>907</v>
      </c>
      <c r="C663" s="65" t="s">
        <v>264</v>
      </c>
      <c r="D663" s="65" t="s">
        <v>254</v>
      </c>
      <c r="E663" s="65" t="s">
        <v>856</v>
      </c>
      <c r="F663" s="65" t="s">
        <v>460</v>
      </c>
      <c r="G663" s="92" t="n">
        <f aca="false">G664</f>
        <v>0</v>
      </c>
      <c r="H663" s="92" t="n">
        <f aca="false">H664</f>
        <v>0</v>
      </c>
      <c r="I663" s="92" t="n">
        <f aca="false">I664</f>
        <v>0</v>
      </c>
      <c r="J663" s="142" t="n">
        <f aca="false">J664</f>
        <v>735</v>
      </c>
      <c r="K663" s="142" t="n">
        <f aca="false">K664</f>
        <v>0</v>
      </c>
      <c r="L663" s="92" t="n">
        <f aca="false">L664</f>
        <v>0</v>
      </c>
      <c r="M663" s="163"/>
    </row>
    <row r="664" customFormat="false" ht="15.75" hidden="true" customHeight="false" outlineLevel="0" collapsed="false">
      <c r="A664" s="68" t="s">
        <v>461</v>
      </c>
      <c r="B664" s="135" t="n">
        <v>907</v>
      </c>
      <c r="C664" s="65" t="s">
        <v>264</v>
      </c>
      <c r="D664" s="65" t="s">
        <v>254</v>
      </c>
      <c r="E664" s="65" t="s">
        <v>856</v>
      </c>
      <c r="F664" s="65" t="s">
        <v>462</v>
      </c>
      <c r="G664" s="92" t="n">
        <v>0</v>
      </c>
      <c r="H664" s="92" t="n">
        <f aca="false">G664</f>
        <v>0</v>
      </c>
      <c r="I664" s="92" t="n">
        <v>0</v>
      </c>
      <c r="J664" s="142" t="n">
        <v>735</v>
      </c>
      <c r="K664" s="142" t="n">
        <v>0</v>
      </c>
      <c r="L664" s="92" t="n">
        <v>0</v>
      </c>
      <c r="M664" s="163"/>
    </row>
    <row r="665" customFormat="false" ht="31.5" hidden="true" customHeight="false" outlineLevel="0" collapsed="false">
      <c r="A665" s="68" t="s">
        <v>475</v>
      </c>
      <c r="B665" s="135" t="n">
        <v>907</v>
      </c>
      <c r="C665" s="65" t="s">
        <v>264</v>
      </c>
      <c r="D665" s="65" t="s">
        <v>254</v>
      </c>
      <c r="E665" s="65" t="s">
        <v>857</v>
      </c>
      <c r="F665" s="65"/>
      <c r="G665" s="92" t="n">
        <f aca="false">G666</f>
        <v>0</v>
      </c>
      <c r="H665" s="92" t="n">
        <f aca="false">H666</f>
        <v>0</v>
      </c>
      <c r="I665" s="92" t="n">
        <f aca="false">I666</f>
        <v>0</v>
      </c>
      <c r="J665" s="142" t="n">
        <f aca="false">J666</f>
        <v>275</v>
      </c>
      <c r="K665" s="142" t="n">
        <f aca="false">K666</f>
        <v>550</v>
      </c>
      <c r="L665" s="92" t="n">
        <f aca="false">L666</f>
        <v>0</v>
      </c>
      <c r="M665" s="163"/>
    </row>
    <row r="666" customFormat="false" ht="47.25" hidden="true" customHeight="false" outlineLevel="0" collapsed="false">
      <c r="A666" s="68" t="s">
        <v>459</v>
      </c>
      <c r="B666" s="135" t="n">
        <v>907</v>
      </c>
      <c r="C666" s="65" t="s">
        <v>264</v>
      </c>
      <c r="D666" s="65" t="s">
        <v>254</v>
      </c>
      <c r="E666" s="65" t="s">
        <v>857</v>
      </c>
      <c r="F666" s="65" t="s">
        <v>460</v>
      </c>
      <c r="G666" s="92" t="n">
        <f aca="false">G667</f>
        <v>0</v>
      </c>
      <c r="H666" s="92" t="n">
        <f aca="false">H667</f>
        <v>0</v>
      </c>
      <c r="I666" s="92" t="n">
        <f aca="false">I667</f>
        <v>0</v>
      </c>
      <c r="J666" s="142" t="n">
        <f aca="false">J667</f>
        <v>275</v>
      </c>
      <c r="K666" s="142" t="n">
        <f aca="false">K667</f>
        <v>550</v>
      </c>
      <c r="L666" s="92" t="n">
        <f aca="false">L667</f>
        <v>0</v>
      </c>
      <c r="M666" s="163"/>
    </row>
    <row r="667" customFormat="false" ht="15.75" hidden="true" customHeight="false" outlineLevel="0" collapsed="false">
      <c r="A667" s="68" t="s">
        <v>461</v>
      </c>
      <c r="B667" s="135" t="n">
        <v>907</v>
      </c>
      <c r="C667" s="65" t="s">
        <v>264</v>
      </c>
      <c r="D667" s="65" t="s">
        <v>254</v>
      </c>
      <c r="E667" s="65" t="s">
        <v>857</v>
      </c>
      <c r="F667" s="65" t="s">
        <v>462</v>
      </c>
      <c r="G667" s="92" t="n">
        <v>0</v>
      </c>
      <c r="H667" s="92" t="n">
        <f aca="false">G667</f>
        <v>0</v>
      </c>
      <c r="I667" s="92" t="n">
        <v>0</v>
      </c>
      <c r="J667" s="142" t="n">
        <v>275</v>
      </c>
      <c r="K667" s="142" t="n">
        <v>550</v>
      </c>
      <c r="L667" s="92" t="n">
        <v>0</v>
      </c>
      <c r="M667" s="163"/>
    </row>
    <row r="668" customFormat="false" ht="31.5" hidden="false" customHeight="false" outlineLevel="0" collapsed="false">
      <c r="A668" s="141" t="s">
        <v>301</v>
      </c>
      <c r="B668" s="70" t="n">
        <v>907</v>
      </c>
      <c r="C668" s="60" t="s">
        <v>264</v>
      </c>
      <c r="D668" s="60" t="s">
        <v>273</v>
      </c>
      <c r="E668" s="60"/>
      <c r="F668" s="60"/>
      <c r="G668" s="139" t="n">
        <f aca="false">G674+G669</f>
        <v>12206.64</v>
      </c>
      <c r="H668" s="139" t="n">
        <f aca="false">H674+H669</f>
        <v>12206.64</v>
      </c>
      <c r="I668" s="139" t="n">
        <f aca="false">I674+I669</f>
        <v>12253.7</v>
      </c>
      <c r="J668" s="140" t="n">
        <f aca="false">J674+J669</f>
        <v>12384.6</v>
      </c>
      <c r="K668" s="140" t="n">
        <f aca="false">K674+K669</f>
        <v>12521.3</v>
      </c>
      <c r="L668" s="139" t="n">
        <f aca="false">L674+L669</f>
        <v>12253.64</v>
      </c>
      <c r="M668" s="139"/>
    </row>
    <row r="669" customFormat="false" ht="63" hidden="false" customHeight="false" outlineLevel="0" collapsed="false">
      <c r="A669" s="87" t="s">
        <v>517</v>
      </c>
      <c r="B669" s="135" t="n">
        <v>907</v>
      </c>
      <c r="C669" s="65" t="s">
        <v>264</v>
      </c>
      <c r="D669" s="65" t="s">
        <v>273</v>
      </c>
      <c r="E669" s="28" t="s">
        <v>518</v>
      </c>
      <c r="F669" s="65"/>
      <c r="G669" s="92" t="n">
        <f aca="false">G670</f>
        <v>3000</v>
      </c>
      <c r="H669" s="92" t="n">
        <f aca="false">H670</f>
        <v>3000</v>
      </c>
      <c r="I669" s="92" t="n">
        <f aca="false">I670</f>
        <v>3047</v>
      </c>
      <c r="J669" s="142" t="n">
        <f aca="false">J670</f>
        <v>3177.9</v>
      </c>
      <c r="K669" s="142" t="n">
        <f aca="false">K670</f>
        <v>3314.6</v>
      </c>
      <c r="L669" s="92" t="n">
        <f aca="false">L670</f>
        <v>3047</v>
      </c>
      <c r="M669" s="92"/>
    </row>
    <row r="670" customFormat="false" ht="47.25" hidden="false" customHeight="true" outlineLevel="0" collapsed="false">
      <c r="A670" s="94" t="s">
        <v>661</v>
      </c>
      <c r="B670" s="135" t="n">
        <v>907</v>
      </c>
      <c r="C670" s="65" t="s">
        <v>264</v>
      </c>
      <c r="D670" s="65" t="s">
        <v>273</v>
      </c>
      <c r="E670" s="28" t="s">
        <v>662</v>
      </c>
      <c r="F670" s="65"/>
      <c r="G670" s="92" t="n">
        <f aca="false">G671</f>
        <v>3000</v>
      </c>
      <c r="H670" s="92" t="n">
        <f aca="false">H671</f>
        <v>3000</v>
      </c>
      <c r="I670" s="92" t="n">
        <f aca="false">I671</f>
        <v>3047</v>
      </c>
      <c r="J670" s="142" t="n">
        <f aca="false">J671</f>
        <v>3177.9</v>
      </c>
      <c r="K670" s="142" t="n">
        <f aca="false">K671</f>
        <v>3314.6</v>
      </c>
      <c r="L670" s="92" t="n">
        <f aca="false">L671</f>
        <v>3047</v>
      </c>
      <c r="M670" s="92" t="s">
        <v>858</v>
      </c>
    </row>
    <row r="671" customFormat="false" ht="31.5" hidden="false" customHeight="false" outlineLevel="0" collapsed="false">
      <c r="A671" s="87" t="s">
        <v>367</v>
      </c>
      <c r="B671" s="135" t="n">
        <v>907</v>
      </c>
      <c r="C671" s="65" t="s">
        <v>264</v>
      </c>
      <c r="D671" s="65" t="s">
        <v>273</v>
      </c>
      <c r="E671" s="28" t="s">
        <v>663</v>
      </c>
      <c r="F671" s="65"/>
      <c r="G671" s="92" t="n">
        <f aca="false">G672</f>
        <v>3000</v>
      </c>
      <c r="H671" s="92" t="n">
        <f aca="false">H672</f>
        <v>3000</v>
      </c>
      <c r="I671" s="92" t="n">
        <f aca="false">I672</f>
        <v>3047</v>
      </c>
      <c r="J671" s="142" t="n">
        <f aca="false">J672</f>
        <v>3177.9</v>
      </c>
      <c r="K671" s="142" t="n">
        <f aca="false">K672</f>
        <v>3314.6</v>
      </c>
      <c r="L671" s="92" t="n">
        <f aca="false">L672</f>
        <v>3047</v>
      </c>
      <c r="M671" s="92"/>
    </row>
    <row r="672" customFormat="false" ht="31.5" hidden="false" customHeight="false" outlineLevel="0" collapsed="false">
      <c r="A672" s="87" t="s">
        <v>325</v>
      </c>
      <c r="B672" s="135" t="n">
        <v>907</v>
      </c>
      <c r="C672" s="65" t="s">
        <v>264</v>
      </c>
      <c r="D672" s="65" t="s">
        <v>273</v>
      </c>
      <c r="E672" s="28" t="s">
        <v>663</v>
      </c>
      <c r="F672" s="65" t="s">
        <v>326</v>
      </c>
      <c r="G672" s="92" t="n">
        <f aca="false">G673</f>
        <v>3000</v>
      </c>
      <c r="H672" s="92" t="n">
        <f aca="false">H673</f>
        <v>3000</v>
      </c>
      <c r="I672" s="92" t="n">
        <f aca="false">I673</f>
        <v>3047</v>
      </c>
      <c r="J672" s="142" t="n">
        <f aca="false">J673</f>
        <v>3177.9</v>
      </c>
      <c r="K672" s="142" t="n">
        <f aca="false">K673</f>
        <v>3314.6</v>
      </c>
      <c r="L672" s="92" t="n">
        <f aca="false">L673</f>
        <v>3047</v>
      </c>
      <c r="M672" s="92"/>
    </row>
    <row r="673" customFormat="false" ht="47.25" hidden="false" customHeight="false" outlineLevel="0" collapsed="false">
      <c r="A673" s="87" t="s">
        <v>327</v>
      </c>
      <c r="B673" s="135" t="n">
        <v>907</v>
      </c>
      <c r="C673" s="65" t="s">
        <v>264</v>
      </c>
      <c r="D673" s="65" t="s">
        <v>273</v>
      </c>
      <c r="E673" s="28" t="s">
        <v>663</v>
      </c>
      <c r="F673" s="65" t="s">
        <v>328</v>
      </c>
      <c r="G673" s="92" t="n">
        <v>3000</v>
      </c>
      <c r="H673" s="92" t="n">
        <f aca="false">G673</f>
        <v>3000</v>
      </c>
      <c r="I673" s="92" t="n">
        <v>3047</v>
      </c>
      <c r="J673" s="142" t="n">
        <v>3177.9</v>
      </c>
      <c r="K673" s="142" t="n">
        <v>3314.6</v>
      </c>
      <c r="L673" s="92" t="n">
        <f aca="false">I673</f>
        <v>3047</v>
      </c>
      <c r="M673" s="92"/>
    </row>
    <row r="674" customFormat="false" ht="15.75" hidden="false" customHeight="false" outlineLevel="0" collapsed="false">
      <c r="A674" s="68" t="s">
        <v>313</v>
      </c>
      <c r="B674" s="135" t="n">
        <v>907</v>
      </c>
      <c r="C674" s="65" t="s">
        <v>264</v>
      </c>
      <c r="D674" s="65" t="s">
        <v>273</v>
      </c>
      <c r="E674" s="65" t="s">
        <v>314</v>
      </c>
      <c r="F674" s="65"/>
      <c r="G674" s="92" t="n">
        <f aca="false">G675+G681</f>
        <v>9206.64</v>
      </c>
      <c r="H674" s="92" t="n">
        <f aca="false">H675+H681</f>
        <v>9206.64</v>
      </c>
      <c r="I674" s="92" t="n">
        <f aca="false">I675+I681</f>
        <v>9206.7</v>
      </c>
      <c r="J674" s="142" t="n">
        <f aca="false">J675+J681</f>
        <v>9206.7</v>
      </c>
      <c r="K674" s="142" t="n">
        <f aca="false">K675+K681</f>
        <v>9206.7</v>
      </c>
      <c r="L674" s="92" t="n">
        <f aca="false">L675+L681</f>
        <v>9206.64</v>
      </c>
      <c r="M674" s="92"/>
    </row>
    <row r="675" customFormat="false" ht="31.5" hidden="false" customHeight="false" outlineLevel="0" collapsed="false">
      <c r="A675" s="68" t="s">
        <v>315</v>
      </c>
      <c r="B675" s="135" t="n">
        <v>907</v>
      </c>
      <c r="C675" s="65" t="s">
        <v>264</v>
      </c>
      <c r="D675" s="65" t="s">
        <v>273</v>
      </c>
      <c r="E675" s="65" t="s">
        <v>316</v>
      </c>
      <c r="F675" s="65"/>
      <c r="G675" s="92" t="n">
        <f aca="false">G676</f>
        <v>3599.77</v>
      </c>
      <c r="H675" s="92" t="n">
        <f aca="false">H676</f>
        <v>3599.77</v>
      </c>
      <c r="I675" s="92" t="n">
        <f aca="false">I676</f>
        <v>3599.8</v>
      </c>
      <c r="J675" s="142" t="n">
        <f aca="false">J676</f>
        <v>3599.8</v>
      </c>
      <c r="K675" s="142" t="n">
        <f aca="false">K676</f>
        <v>3599.8</v>
      </c>
      <c r="L675" s="92" t="n">
        <f aca="false">L676</f>
        <v>3599.77</v>
      </c>
      <c r="M675" s="92"/>
    </row>
    <row r="676" customFormat="false" ht="31.5" hidden="false" customHeight="true" outlineLevel="0" collapsed="false">
      <c r="A676" s="68" t="s">
        <v>343</v>
      </c>
      <c r="B676" s="135" t="n">
        <v>907</v>
      </c>
      <c r="C676" s="65" t="s">
        <v>264</v>
      </c>
      <c r="D676" s="65" t="s">
        <v>273</v>
      </c>
      <c r="E676" s="65" t="s">
        <v>344</v>
      </c>
      <c r="F676" s="65"/>
      <c r="G676" s="92" t="n">
        <f aca="false">G677+G679</f>
        <v>3599.77</v>
      </c>
      <c r="H676" s="92" t="n">
        <f aca="false">H677+H679</f>
        <v>3599.77</v>
      </c>
      <c r="I676" s="92" t="n">
        <f aca="false">I677+I679</f>
        <v>3599.8</v>
      </c>
      <c r="J676" s="142" t="n">
        <f aca="false">J677+J679</f>
        <v>3599.8</v>
      </c>
      <c r="K676" s="142" t="n">
        <f aca="false">K677+K679</f>
        <v>3599.8</v>
      </c>
      <c r="L676" s="92" t="n">
        <f aca="false">L677+L679</f>
        <v>3599.77</v>
      </c>
      <c r="M676" s="92" t="s">
        <v>859</v>
      </c>
    </row>
    <row r="677" customFormat="false" ht="94.5" hidden="false" customHeight="false" outlineLevel="0" collapsed="false">
      <c r="A677" s="68" t="s">
        <v>319</v>
      </c>
      <c r="B677" s="135" t="n">
        <v>907</v>
      </c>
      <c r="C677" s="65" t="s">
        <v>264</v>
      </c>
      <c r="D677" s="65" t="s">
        <v>273</v>
      </c>
      <c r="E677" s="65" t="s">
        <v>344</v>
      </c>
      <c r="F677" s="65" t="s">
        <v>320</v>
      </c>
      <c r="G677" s="92" t="n">
        <f aca="false">G678</f>
        <v>3599.77</v>
      </c>
      <c r="H677" s="92" t="n">
        <f aca="false">H678</f>
        <v>3599.77</v>
      </c>
      <c r="I677" s="92" t="n">
        <f aca="false">I678</f>
        <v>3599.8</v>
      </c>
      <c r="J677" s="142" t="n">
        <f aca="false">J678</f>
        <v>3599.8</v>
      </c>
      <c r="K677" s="142" t="n">
        <f aca="false">K678</f>
        <v>3599.8</v>
      </c>
      <c r="L677" s="92" t="n">
        <f aca="false">L678</f>
        <v>3599.77</v>
      </c>
      <c r="M677" s="92"/>
    </row>
    <row r="678" customFormat="false" ht="31.5" hidden="false" customHeight="false" outlineLevel="0" collapsed="false">
      <c r="A678" s="68" t="s">
        <v>321</v>
      </c>
      <c r="B678" s="135" t="n">
        <v>907</v>
      </c>
      <c r="C678" s="65" t="s">
        <v>264</v>
      </c>
      <c r="D678" s="65" t="s">
        <v>273</v>
      </c>
      <c r="E678" s="65" t="s">
        <v>344</v>
      </c>
      <c r="F678" s="65" t="s">
        <v>322</v>
      </c>
      <c r="G678" s="66" t="n">
        <f aca="false">3449.77+400-250</f>
        <v>3599.77</v>
      </c>
      <c r="H678" s="66" t="n">
        <f aca="false">G678</f>
        <v>3599.77</v>
      </c>
      <c r="I678" s="66" t="n">
        <v>3599.8</v>
      </c>
      <c r="J678" s="143" t="n">
        <f aca="false">I678</f>
        <v>3599.8</v>
      </c>
      <c r="K678" s="143" t="n">
        <f aca="false">J678</f>
        <v>3599.8</v>
      </c>
      <c r="L678" s="66" t="n">
        <f aca="false">G678</f>
        <v>3599.77</v>
      </c>
      <c r="M678" s="92"/>
    </row>
    <row r="679" customFormat="false" ht="31.5" hidden="true" customHeight="false" outlineLevel="0" collapsed="false">
      <c r="A679" s="68" t="s">
        <v>325</v>
      </c>
      <c r="B679" s="135" t="n">
        <v>907</v>
      </c>
      <c r="C679" s="65" t="s">
        <v>264</v>
      </c>
      <c r="D679" s="65" t="s">
        <v>273</v>
      </c>
      <c r="E679" s="65" t="s">
        <v>344</v>
      </c>
      <c r="F679" s="65" t="s">
        <v>326</v>
      </c>
      <c r="G679" s="92" t="n">
        <f aca="false">G680</f>
        <v>0</v>
      </c>
      <c r="H679" s="92" t="n">
        <f aca="false">H680</f>
        <v>0</v>
      </c>
      <c r="I679" s="92" t="n">
        <f aca="false">I680</f>
        <v>0</v>
      </c>
      <c r="J679" s="142" t="n">
        <f aca="false">J680</f>
        <v>0</v>
      </c>
      <c r="K679" s="142" t="n">
        <f aca="false">K680</f>
        <v>0</v>
      </c>
      <c r="L679" s="92" t="n">
        <f aca="false">L680</f>
        <v>0</v>
      </c>
      <c r="M679" s="92"/>
    </row>
    <row r="680" customFormat="false" ht="47.25" hidden="true" customHeight="false" outlineLevel="0" collapsed="false">
      <c r="A680" s="68" t="s">
        <v>327</v>
      </c>
      <c r="B680" s="135" t="n">
        <v>907</v>
      </c>
      <c r="C680" s="65" t="s">
        <v>264</v>
      </c>
      <c r="D680" s="65" t="s">
        <v>273</v>
      </c>
      <c r="E680" s="65" t="s">
        <v>344</v>
      </c>
      <c r="F680" s="65" t="s">
        <v>328</v>
      </c>
      <c r="G680" s="92" t="n">
        <v>0</v>
      </c>
      <c r="H680" s="92" t="n">
        <f aca="false">G680</f>
        <v>0</v>
      </c>
      <c r="I680" s="92"/>
      <c r="J680" s="142"/>
      <c r="K680" s="142"/>
      <c r="L680" s="92"/>
      <c r="M680" s="92"/>
    </row>
    <row r="681" customFormat="false" ht="15.75" hidden="false" customHeight="false" outlineLevel="0" collapsed="false">
      <c r="A681" s="68" t="s">
        <v>356</v>
      </c>
      <c r="B681" s="135" t="n">
        <v>907</v>
      </c>
      <c r="C681" s="65" t="s">
        <v>264</v>
      </c>
      <c r="D681" s="65" t="s">
        <v>273</v>
      </c>
      <c r="E681" s="65" t="s">
        <v>357</v>
      </c>
      <c r="F681" s="65"/>
      <c r="G681" s="92" t="n">
        <f aca="false">G682</f>
        <v>5606.87</v>
      </c>
      <c r="H681" s="92" t="n">
        <f aca="false">H682</f>
        <v>5606.87</v>
      </c>
      <c r="I681" s="92" t="n">
        <f aca="false">I682</f>
        <v>5606.9</v>
      </c>
      <c r="J681" s="142" t="n">
        <f aca="false">J682</f>
        <v>5606.9</v>
      </c>
      <c r="K681" s="142" t="n">
        <f aca="false">K682</f>
        <v>5606.9</v>
      </c>
      <c r="L681" s="92" t="n">
        <f aca="false">L682</f>
        <v>5606.87</v>
      </c>
      <c r="M681" s="92"/>
    </row>
    <row r="682" customFormat="false" ht="31.5" hidden="false" customHeight="true" outlineLevel="0" collapsed="false">
      <c r="A682" s="68" t="s">
        <v>343</v>
      </c>
      <c r="B682" s="135" t="n">
        <v>907</v>
      </c>
      <c r="C682" s="65" t="s">
        <v>264</v>
      </c>
      <c r="D682" s="65" t="s">
        <v>273</v>
      </c>
      <c r="E682" s="65" t="s">
        <v>359</v>
      </c>
      <c r="F682" s="65"/>
      <c r="G682" s="92" t="n">
        <f aca="false">G683+G685+G687</f>
        <v>5606.87</v>
      </c>
      <c r="H682" s="92" t="n">
        <f aca="false">H683+H685+H687</f>
        <v>5606.87</v>
      </c>
      <c r="I682" s="92" t="n">
        <f aca="false">I683+I685+I687</f>
        <v>5606.9</v>
      </c>
      <c r="J682" s="142" t="n">
        <f aca="false">J683+J685+J687</f>
        <v>5606.9</v>
      </c>
      <c r="K682" s="142" t="n">
        <f aca="false">K683+K685+K687</f>
        <v>5606.9</v>
      </c>
      <c r="L682" s="92" t="n">
        <f aca="false">L683+L685+L687</f>
        <v>5606.87</v>
      </c>
      <c r="M682" s="92" t="s">
        <v>860</v>
      </c>
    </row>
    <row r="683" customFormat="false" ht="94.5" hidden="false" customHeight="false" outlineLevel="0" collapsed="false">
      <c r="A683" s="68" t="s">
        <v>319</v>
      </c>
      <c r="B683" s="135" t="n">
        <v>907</v>
      </c>
      <c r="C683" s="65" t="s">
        <v>264</v>
      </c>
      <c r="D683" s="65" t="s">
        <v>273</v>
      </c>
      <c r="E683" s="65" t="s">
        <v>359</v>
      </c>
      <c r="F683" s="65" t="s">
        <v>320</v>
      </c>
      <c r="G683" s="92" t="n">
        <f aca="false">G684</f>
        <v>4240.22</v>
      </c>
      <c r="H683" s="92" t="n">
        <f aca="false">H684</f>
        <v>4240.22</v>
      </c>
      <c r="I683" s="92" t="n">
        <f aca="false">I684</f>
        <v>4240.2</v>
      </c>
      <c r="J683" s="142" t="n">
        <f aca="false">J684</f>
        <v>4240.2</v>
      </c>
      <c r="K683" s="142" t="n">
        <f aca="false">K684</f>
        <v>4240.2</v>
      </c>
      <c r="L683" s="92" t="n">
        <f aca="false">L684</f>
        <v>4240.22</v>
      </c>
      <c r="M683" s="92"/>
    </row>
    <row r="684" customFormat="false" ht="31.5" hidden="false" customHeight="false" outlineLevel="0" collapsed="false">
      <c r="A684" s="68" t="s">
        <v>321</v>
      </c>
      <c r="B684" s="135" t="n">
        <v>907</v>
      </c>
      <c r="C684" s="65" t="s">
        <v>264</v>
      </c>
      <c r="D684" s="65" t="s">
        <v>273</v>
      </c>
      <c r="E684" s="65" t="s">
        <v>359</v>
      </c>
      <c r="F684" s="65" t="s">
        <v>322</v>
      </c>
      <c r="G684" s="66" t="n">
        <f aca="false">3990.22+250</f>
        <v>4240.22</v>
      </c>
      <c r="H684" s="66" t="n">
        <f aca="false">G684</f>
        <v>4240.22</v>
      </c>
      <c r="I684" s="66" t="n">
        <v>4240.2</v>
      </c>
      <c r="J684" s="143" t="n">
        <f aca="false">I684</f>
        <v>4240.2</v>
      </c>
      <c r="K684" s="143" t="n">
        <f aca="false">J684</f>
        <v>4240.2</v>
      </c>
      <c r="L684" s="66" t="n">
        <f aca="false">G684</f>
        <v>4240.22</v>
      </c>
      <c r="M684" s="92"/>
    </row>
    <row r="685" customFormat="false" ht="31.5" hidden="false" customHeight="false" outlineLevel="0" collapsed="false">
      <c r="A685" s="68" t="s">
        <v>325</v>
      </c>
      <c r="B685" s="135" t="n">
        <v>907</v>
      </c>
      <c r="C685" s="65" t="s">
        <v>264</v>
      </c>
      <c r="D685" s="65" t="s">
        <v>273</v>
      </c>
      <c r="E685" s="65" t="s">
        <v>359</v>
      </c>
      <c r="F685" s="65" t="s">
        <v>326</v>
      </c>
      <c r="G685" s="92" t="n">
        <f aca="false">G686</f>
        <v>1339.6</v>
      </c>
      <c r="H685" s="92" t="n">
        <f aca="false">H686</f>
        <v>1339.6</v>
      </c>
      <c r="I685" s="92" t="n">
        <f aca="false">I686</f>
        <v>1339.6</v>
      </c>
      <c r="J685" s="142" t="n">
        <f aca="false">J686</f>
        <v>1339.6</v>
      </c>
      <c r="K685" s="142" t="n">
        <f aca="false">K686</f>
        <v>1339.6</v>
      </c>
      <c r="L685" s="92" t="n">
        <f aca="false">L686</f>
        <v>1339.6</v>
      </c>
      <c r="M685" s="92"/>
    </row>
    <row r="686" customFormat="false" ht="47.25" hidden="false" customHeight="false" outlineLevel="0" collapsed="false">
      <c r="A686" s="68" t="s">
        <v>327</v>
      </c>
      <c r="B686" s="135" t="n">
        <v>907</v>
      </c>
      <c r="C686" s="65" t="s">
        <v>264</v>
      </c>
      <c r="D686" s="65" t="s">
        <v>273</v>
      </c>
      <c r="E686" s="65" t="s">
        <v>359</v>
      </c>
      <c r="F686" s="65" t="s">
        <v>328</v>
      </c>
      <c r="G686" s="66" t="n">
        <v>1339.6</v>
      </c>
      <c r="H686" s="66" t="n">
        <f aca="false">G686</f>
        <v>1339.6</v>
      </c>
      <c r="I686" s="66" t="n">
        <v>1339.6</v>
      </c>
      <c r="J686" s="143" t="n">
        <f aca="false">I686</f>
        <v>1339.6</v>
      </c>
      <c r="K686" s="143" t="n">
        <f aca="false">J686</f>
        <v>1339.6</v>
      </c>
      <c r="L686" s="66" t="n">
        <f aca="false">G686</f>
        <v>1339.6</v>
      </c>
      <c r="M686" s="92"/>
    </row>
    <row r="687" customFormat="false" ht="15.75" hidden="false" customHeight="false" outlineLevel="0" collapsed="false">
      <c r="A687" s="68" t="s">
        <v>339</v>
      </c>
      <c r="B687" s="135" t="n">
        <v>907</v>
      </c>
      <c r="C687" s="65" t="s">
        <v>264</v>
      </c>
      <c r="D687" s="65" t="s">
        <v>273</v>
      </c>
      <c r="E687" s="65" t="s">
        <v>359</v>
      </c>
      <c r="F687" s="65" t="s">
        <v>340</v>
      </c>
      <c r="G687" s="92" t="n">
        <f aca="false">G688</f>
        <v>27.05</v>
      </c>
      <c r="H687" s="92" t="n">
        <f aca="false">H688</f>
        <v>27.05</v>
      </c>
      <c r="I687" s="92" t="n">
        <f aca="false">I688</f>
        <v>27.1</v>
      </c>
      <c r="J687" s="142" t="n">
        <f aca="false">J688</f>
        <v>27.1</v>
      </c>
      <c r="K687" s="142" t="n">
        <f aca="false">K688</f>
        <v>27.1</v>
      </c>
      <c r="L687" s="92" t="n">
        <f aca="false">L688</f>
        <v>27.05</v>
      </c>
      <c r="M687" s="92"/>
    </row>
    <row r="688" customFormat="false" ht="15.75" hidden="false" customHeight="false" outlineLevel="0" collapsed="false">
      <c r="A688" s="68" t="s">
        <v>341</v>
      </c>
      <c r="B688" s="135" t="n">
        <v>907</v>
      </c>
      <c r="C688" s="65" t="s">
        <v>264</v>
      </c>
      <c r="D688" s="65" t="s">
        <v>273</v>
      </c>
      <c r="E688" s="65" t="s">
        <v>359</v>
      </c>
      <c r="F688" s="65" t="s">
        <v>342</v>
      </c>
      <c r="G688" s="92" t="n">
        <v>27.05</v>
      </c>
      <c r="H688" s="92" t="n">
        <f aca="false">G688</f>
        <v>27.05</v>
      </c>
      <c r="I688" s="92" t="n">
        <v>27.1</v>
      </c>
      <c r="J688" s="142" t="n">
        <f aca="false">I688</f>
        <v>27.1</v>
      </c>
      <c r="K688" s="142" t="n">
        <f aca="false">J688</f>
        <v>27.1</v>
      </c>
      <c r="L688" s="92" t="n">
        <f aca="false">G688</f>
        <v>27.05</v>
      </c>
      <c r="M688" s="92"/>
    </row>
    <row r="689" customFormat="false" ht="47.25" hidden="false" customHeight="false" outlineLevel="0" collapsed="false">
      <c r="A689" s="70" t="s">
        <v>861</v>
      </c>
      <c r="B689" s="70" t="n">
        <v>908</v>
      </c>
      <c r="C689" s="65"/>
      <c r="D689" s="65"/>
      <c r="E689" s="65"/>
      <c r="F689" s="65"/>
      <c r="G689" s="139" t="n">
        <f aca="false">G690+G697+G709+G786</f>
        <v>90636.2</v>
      </c>
      <c r="H689" s="139" t="n">
        <f aca="false">H690+H697+H709+H786</f>
        <v>90636.2</v>
      </c>
      <c r="I689" s="139" t="n">
        <f aca="false">I690+I697+I709+I786</f>
        <v>58868.89</v>
      </c>
      <c r="J689" s="140" t="n">
        <f aca="false">J690+J697+J709+J786</f>
        <v>112512.99</v>
      </c>
      <c r="K689" s="140" t="n">
        <f aca="false">K690+K697+K709+K786</f>
        <v>132647.99</v>
      </c>
      <c r="L689" s="139" t="n">
        <f aca="false">L690+L697+L709+L786</f>
        <v>58868.89</v>
      </c>
      <c r="M689" s="139"/>
    </row>
    <row r="690" customFormat="false" ht="31.5" hidden="false" customHeight="false" outlineLevel="0" collapsed="false">
      <c r="A690" s="141" t="s">
        <v>269</v>
      </c>
      <c r="B690" s="70" t="n">
        <v>908</v>
      </c>
      <c r="C690" s="60" t="s">
        <v>258</v>
      </c>
      <c r="D690" s="60"/>
      <c r="E690" s="60"/>
      <c r="F690" s="60"/>
      <c r="G690" s="139" t="n">
        <f aca="false">G691</f>
        <v>50</v>
      </c>
      <c r="H690" s="139" t="n">
        <f aca="false">H691</f>
        <v>50</v>
      </c>
      <c r="I690" s="139" t="n">
        <f aca="false">I691</f>
        <v>50</v>
      </c>
      <c r="J690" s="140" t="n">
        <f aca="false">J691</f>
        <v>610.4</v>
      </c>
      <c r="K690" s="140" t="n">
        <f aca="false">K691</f>
        <v>610.4</v>
      </c>
      <c r="L690" s="139" t="n">
        <f aca="false">L691</f>
        <v>50</v>
      </c>
      <c r="M690" s="139"/>
    </row>
    <row r="691" customFormat="false" ht="63" hidden="false" customHeight="false" outlineLevel="0" collapsed="false">
      <c r="A691" s="141" t="s">
        <v>270</v>
      </c>
      <c r="B691" s="70" t="n">
        <v>908</v>
      </c>
      <c r="C691" s="60" t="s">
        <v>258</v>
      </c>
      <c r="D691" s="60" t="s">
        <v>268</v>
      </c>
      <c r="E691" s="60"/>
      <c r="F691" s="60"/>
      <c r="G691" s="139" t="n">
        <f aca="false">G692</f>
        <v>50</v>
      </c>
      <c r="H691" s="139" t="n">
        <f aca="false">H692</f>
        <v>50</v>
      </c>
      <c r="I691" s="139" t="n">
        <f aca="false">I692</f>
        <v>50</v>
      </c>
      <c r="J691" s="140" t="n">
        <f aca="false">J692</f>
        <v>610.4</v>
      </c>
      <c r="K691" s="140" t="n">
        <f aca="false">K692</f>
        <v>610.4</v>
      </c>
      <c r="L691" s="139" t="n">
        <f aca="false">L692</f>
        <v>50</v>
      </c>
      <c r="M691" s="139"/>
    </row>
    <row r="692" customFormat="false" ht="15.75" hidden="false" customHeight="true" outlineLevel="0" collapsed="false">
      <c r="A692" s="68" t="s">
        <v>313</v>
      </c>
      <c r="B692" s="135" t="n">
        <v>908</v>
      </c>
      <c r="C692" s="65" t="s">
        <v>258</v>
      </c>
      <c r="D692" s="65" t="s">
        <v>268</v>
      </c>
      <c r="E692" s="65" t="s">
        <v>314</v>
      </c>
      <c r="F692" s="65"/>
      <c r="G692" s="92" t="n">
        <f aca="false">G693</f>
        <v>50</v>
      </c>
      <c r="H692" s="92" t="n">
        <f aca="false">H693</f>
        <v>50</v>
      </c>
      <c r="I692" s="92" t="n">
        <f aca="false">I693</f>
        <v>50</v>
      </c>
      <c r="J692" s="142" t="n">
        <f aca="false">J693</f>
        <v>610.4</v>
      </c>
      <c r="K692" s="142" t="n">
        <f aca="false">K693</f>
        <v>610.4</v>
      </c>
      <c r="L692" s="92" t="n">
        <f aca="false">L693</f>
        <v>50</v>
      </c>
      <c r="M692" s="92" t="s">
        <v>862</v>
      </c>
    </row>
    <row r="693" customFormat="false" ht="15.75" hidden="false" customHeight="false" outlineLevel="0" collapsed="false">
      <c r="A693" s="68" t="s">
        <v>356</v>
      </c>
      <c r="B693" s="135" t="n">
        <v>908</v>
      </c>
      <c r="C693" s="65" t="s">
        <v>258</v>
      </c>
      <c r="D693" s="65" t="s">
        <v>268</v>
      </c>
      <c r="E693" s="65" t="s">
        <v>357</v>
      </c>
      <c r="F693" s="65"/>
      <c r="G693" s="92" t="n">
        <f aca="false">G694</f>
        <v>50</v>
      </c>
      <c r="H693" s="92" t="n">
        <f aca="false">H694</f>
        <v>50</v>
      </c>
      <c r="I693" s="92" t="n">
        <f aca="false">I694</f>
        <v>50</v>
      </c>
      <c r="J693" s="142" t="n">
        <f aca="false">J694</f>
        <v>610.4</v>
      </c>
      <c r="K693" s="142" t="n">
        <f aca="false">K694</f>
        <v>610.4</v>
      </c>
      <c r="L693" s="92" t="n">
        <f aca="false">L694</f>
        <v>50</v>
      </c>
      <c r="M693" s="92"/>
    </row>
    <row r="694" customFormat="false" ht="15.75" hidden="false" customHeight="false" outlineLevel="0" collapsed="false">
      <c r="A694" s="68" t="s">
        <v>412</v>
      </c>
      <c r="B694" s="135" t="n">
        <v>908</v>
      </c>
      <c r="C694" s="65" t="s">
        <v>258</v>
      </c>
      <c r="D694" s="65" t="s">
        <v>268</v>
      </c>
      <c r="E694" s="65" t="s">
        <v>413</v>
      </c>
      <c r="F694" s="65"/>
      <c r="G694" s="92" t="n">
        <f aca="false">G695</f>
        <v>50</v>
      </c>
      <c r="H694" s="92" t="n">
        <f aca="false">H695</f>
        <v>50</v>
      </c>
      <c r="I694" s="92" t="n">
        <f aca="false">I695</f>
        <v>50</v>
      </c>
      <c r="J694" s="142" t="n">
        <f aca="false">J695</f>
        <v>610.4</v>
      </c>
      <c r="K694" s="142" t="n">
        <f aca="false">K695</f>
        <v>610.4</v>
      </c>
      <c r="L694" s="92" t="n">
        <f aca="false">L695</f>
        <v>50</v>
      </c>
      <c r="M694" s="92"/>
    </row>
    <row r="695" customFormat="false" ht="31.5" hidden="false" customHeight="false" outlineLevel="0" collapsed="false">
      <c r="A695" s="68" t="s">
        <v>325</v>
      </c>
      <c r="B695" s="135" t="n">
        <v>908</v>
      </c>
      <c r="C695" s="65" t="s">
        <v>258</v>
      </c>
      <c r="D695" s="65" t="s">
        <v>268</v>
      </c>
      <c r="E695" s="65" t="s">
        <v>413</v>
      </c>
      <c r="F695" s="65" t="s">
        <v>326</v>
      </c>
      <c r="G695" s="92" t="n">
        <f aca="false">G696</f>
        <v>50</v>
      </c>
      <c r="H695" s="92" t="n">
        <f aca="false">H696</f>
        <v>50</v>
      </c>
      <c r="I695" s="92" t="n">
        <f aca="false">I696</f>
        <v>50</v>
      </c>
      <c r="J695" s="142" t="n">
        <f aca="false">J696</f>
        <v>610.4</v>
      </c>
      <c r="K695" s="142" t="n">
        <f aca="false">K696</f>
        <v>610.4</v>
      </c>
      <c r="L695" s="92" t="n">
        <f aca="false">L696</f>
        <v>50</v>
      </c>
      <c r="M695" s="92"/>
    </row>
    <row r="696" customFormat="false" ht="47.25" hidden="false" customHeight="false" outlineLevel="0" collapsed="false">
      <c r="A696" s="68" t="s">
        <v>327</v>
      </c>
      <c r="B696" s="135" t="n">
        <v>908</v>
      </c>
      <c r="C696" s="65" t="s">
        <v>258</v>
      </c>
      <c r="D696" s="65" t="s">
        <v>268</v>
      </c>
      <c r="E696" s="65" t="s">
        <v>413</v>
      </c>
      <c r="F696" s="65" t="s">
        <v>328</v>
      </c>
      <c r="G696" s="92" t="n">
        <v>50</v>
      </c>
      <c r="H696" s="92" t="n">
        <f aca="false">G696</f>
        <v>50</v>
      </c>
      <c r="I696" s="92" t="n">
        <v>50</v>
      </c>
      <c r="J696" s="142" t="n">
        <v>610.4</v>
      </c>
      <c r="K696" s="142" t="n">
        <v>610.4</v>
      </c>
      <c r="L696" s="92" t="n">
        <f aca="false">G696</f>
        <v>50</v>
      </c>
      <c r="M696" s="92"/>
    </row>
    <row r="697" customFormat="false" ht="15.75" hidden="false" customHeight="false" outlineLevel="0" collapsed="false">
      <c r="A697" s="141" t="s">
        <v>271</v>
      </c>
      <c r="B697" s="70" t="n">
        <v>908</v>
      </c>
      <c r="C697" s="60" t="s">
        <v>260</v>
      </c>
      <c r="D697" s="60"/>
      <c r="E697" s="60"/>
      <c r="F697" s="60"/>
      <c r="G697" s="139" t="n">
        <f aca="false">G698+G704</f>
        <v>18331.8</v>
      </c>
      <c r="H697" s="139" t="n">
        <f aca="false">H698+H704</f>
        <v>18331.8</v>
      </c>
      <c r="I697" s="139" t="n">
        <f aca="false">I698+I704</f>
        <v>18331.8</v>
      </c>
      <c r="J697" s="140" t="n">
        <f aca="false">J698+J704</f>
        <v>29899.7</v>
      </c>
      <c r="K697" s="140" t="n">
        <f aca="false">K698+K704</f>
        <v>29899.7</v>
      </c>
      <c r="L697" s="139" t="n">
        <f aca="false">L698+L704</f>
        <v>18331.8</v>
      </c>
      <c r="M697" s="139"/>
    </row>
    <row r="698" customFormat="false" ht="15.75" hidden="false" customHeight="false" outlineLevel="0" collapsed="false">
      <c r="A698" s="141" t="s">
        <v>274</v>
      </c>
      <c r="B698" s="70" t="n">
        <v>908</v>
      </c>
      <c r="C698" s="60" t="s">
        <v>260</v>
      </c>
      <c r="D698" s="60" t="s">
        <v>275</v>
      </c>
      <c r="E698" s="60"/>
      <c r="F698" s="60"/>
      <c r="G698" s="139" t="n">
        <f aca="false">G699</f>
        <v>3207.7</v>
      </c>
      <c r="H698" s="139" t="n">
        <f aca="false">H699</f>
        <v>3207.7</v>
      </c>
      <c r="I698" s="139" t="n">
        <f aca="false">I699</f>
        <v>3207.7</v>
      </c>
      <c r="J698" s="140" t="n">
        <f aca="false">J699</f>
        <v>3207.7</v>
      </c>
      <c r="K698" s="140" t="n">
        <f aca="false">K699</f>
        <v>3207.7</v>
      </c>
      <c r="L698" s="139" t="n">
        <f aca="false">L699</f>
        <v>3207.7</v>
      </c>
      <c r="M698" s="139"/>
    </row>
    <row r="699" customFormat="false" ht="15.75" hidden="false" customHeight="false" outlineLevel="0" collapsed="false">
      <c r="A699" s="68" t="s">
        <v>313</v>
      </c>
      <c r="B699" s="135" t="n">
        <v>908</v>
      </c>
      <c r="C699" s="65" t="s">
        <v>260</v>
      </c>
      <c r="D699" s="65" t="s">
        <v>275</v>
      </c>
      <c r="E699" s="65" t="s">
        <v>314</v>
      </c>
      <c r="F699" s="60"/>
      <c r="G699" s="92" t="n">
        <f aca="false">G701</f>
        <v>3207.7</v>
      </c>
      <c r="H699" s="92" t="n">
        <f aca="false">H701</f>
        <v>3207.7</v>
      </c>
      <c r="I699" s="92" t="n">
        <f aca="false">I701</f>
        <v>3207.7</v>
      </c>
      <c r="J699" s="142" t="n">
        <f aca="false">J701</f>
        <v>3207.7</v>
      </c>
      <c r="K699" s="142" t="n">
        <f aca="false">K701</f>
        <v>3207.7</v>
      </c>
      <c r="L699" s="92" t="n">
        <f aca="false">L701</f>
        <v>3207.7</v>
      </c>
      <c r="M699" s="92"/>
    </row>
    <row r="700" customFormat="false" ht="15.75" hidden="false" customHeight="false" outlineLevel="0" collapsed="false">
      <c r="A700" s="68" t="s">
        <v>356</v>
      </c>
      <c r="B700" s="135" t="n">
        <v>908</v>
      </c>
      <c r="C700" s="65" t="s">
        <v>260</v>
      </c>
      <c r="D700" s="65" t="s">
        <v>275</v>
      </c>
      <c r="E700" s="65" t="s">
        <v>357</v>
      </c>
      <c r="F700" s="60"/>
      <c r="G700" s="92" t="n">
        <f aca="false">G701</f>
        <v>3207.7</v>
      </c>
      <c r="H700" s="92" t="n">
        <f aca="false">H701</f>
        <v>3207.7</v>
      </c>
      <c r="I700" s="92" t="n">
        <f aca="false">I701</f>
        <v>3207.7</v>
      </c>
      <c r="J700" s="142" t="n">
        <f aca="false">J701</f>
        <v>3207.7</v>
      </c>
      <c r="K700" s="142" t="n">
        <f aca="false">K701</f>
        <v>3207.7</v>
      </c>
      <c r="L700" s="92" t="n">
        <f aca="false">L701</f>
        <v>3207.7</v>
      </c>
      <c r="M700" s="92"/>
    </row>
    <row r="701" customFormat="false" ht="31.5" hidden="false" customHeight="true" outlineLevel="0" collapsed="false">
      <c r="A701" s="68" t="s">
        <v>418</v>
      </c>
      <c r="B701" s="135" t="n">
        <v>908</v>
      </c>
      <c r="C701" s="65" t="s">
        <v>260</v>
      </c>
      <c r="D701" s="65" t="s">
        <v>275</v>
      </c>
      <c r="E701" s="65" t="s">
        <v>419</v>
      </c>
      <c r="F701" s="65"/>
      <c r="G701" s="92" t="n">
        <f aca="false">G702</f>
        <v>3207.7</v>
      </c>
      <c r="H701" s="92" t="n">
        <f aca="false">H702</f>
        <v>3207.7</v>
      </c>
      <c r="I701" s="92" t="n">
        <f aca="false">I702</f>
        <v>3207.7</v>
      </c>
      <c r="J701" s="142" t="n">
        <f aca="false">J702</f>
        <v>3207.7</v>
      </c>
      <c r="K701" s="142" t="n">
        <f aca="false">K702</f>
        <v>3207.7</v>
      </c>
      <c r="L701" s="92" t="n">
        <f aca="false">L702</f>
        <v>3207.7</v>
      </c>
      <c r="M701" s="92" t="s">
        <v>863</v>
      </c>
    </row>
    <row r="702" customFormat="false" ht="15.75" hidden="false" customHeight="false" outlineLevel="0" collapsed="false">
      <c r="A702" s="68" t="s">
        <v>339</v>
      </c>
      <c r="B702" s="135" t="n">
        <v>908</v>
      </c>
      <c r="C702" s="65" t="s">
        <v>260</v>
      </c>
      <c r="D702" s="65" t="s">
        <v>275</v>
      </c>
      <c r="E702" s="65" t="s">
        <v>419</v>
      </c>
      <c r="F702" s="65" t="s">
        <v>340</v>
      </c>
      <c r="G702" s="92" t="n">
        <f aca="false">G703</f>
        <v>3207.7</v>
      </c>
      <c r="H702" s="92" t="n">
        <f aca="false">H703</f>
        <v>3207.7</v>
      </c>
      <c r="I702" s="92" t="n">
        <f aca="false">I703</f>
        <v>3207.7</v>
      </c>
      <c r="J702" s="142" t="n">
        <f aca="false">J703</f>
        <v>3207.7</v>
      </c>
      <c r="K702" s="142" t="n">
        <f aca="false">K703</f>
        <v>3207.7</v>
      </c>
      <c r="L702" s="92" t="n">
        <f aca="false">L703</f>
        <v>3207.7</v>
      </c>
      <c r="M702" s="92"/>
    </row>
    <row r="703" customFormat="false" ht="63" hidden="false" customHeight="false" outlineLevel="0" collapsed="false">
      <c r="A703" s="68" t="s">
        <v>369</v>
      </c>
      <c r="B703" s="135" t="n">
        <v>908</v>
      </c>
      <c r="C703" s="65" t="s">
        <v>260</v>
      </c>
      <c r="D703" s="65" t="s">
        <v>275</v>
      </c>
      <c r="E703" s="65" t="s">
        <v>419</v>
      </c>
      <c r="F703" s="65" t="s">
        <v>370</v>
      </c>
      <c r="G703" s="92" t="n">
        <v>3207.7</v>
      </c>
      <c r="H703" s="92" t="n">
        <f aca="false">G703</f>
        <v>3207.7</v>
      </c>
      <c r="I703" s="92" t="n">
        <v>3207.7</v>
      </c>
      <c r="J703" s="142" t="n">
        <f aca="false">I703</f>
        <v>3207.7</v>
      </c>
      <c r="K703" s="142" t="n">
        <f aca="false">J703</f>
        <v>3207.7</v>
      </c>
      <c r="L703" s="92" t="n">
        <f aca="false">G703</f>
        <v>3207.7</v>
      </c>
      <c r="M703" s="92"/>
    </row>
    <row r="704" customFormat="false" ht="15.75" hidden="false" customHeight="false" outlineLevel="0" collapsed="false">
      <c r="A704" s="141" t="s">
        <v>276</v>
      </c>
      <c r="B704" s="70" t="n">
        <v>908</v>
      </c>
      <c r="C704" s="60" t="s">
        <v>260</v>
      </c>
      <c r="D704" s="60" t="s">
        <v>268</v>
      </c>
      <c r="E704" s="65"/>
      <c r="F704" s="60"/>
      <c r="G704" s="139" t="n">
        <f aca="false">G705</f>
        <v>15124.1</v>
      </c>
      <c r="H704" s="139" t="n">
        <f aca="false">H705</f>
        <v>15124.1</v>
      </c>
      <c r="I704" s="139" t="n">
        <f aca="false">I705</f>
        <v>15124.1</v>
      </c>
      <c r="J704" s="140" t="n">
        <f aca="false">J705</f>
        <v>26692</v>
      </c>
      <c r="K704" s="140" t="n">
        <f aca="false">K705</f>
        <v>26692</v>
      </c>
      <c r="L704" s="139" t="n">
        <f aca="false">L705</f>
        <v>15124.1</v>
      </c>
      <c r="M704" s="139"/>
    </row>
    <row r="705" customFormat="false" ht="63" hidden="false" customHeight="true" outlineLevel="0" collapsed="false">
      <c r="A705" s="64" t="s">
        <v>864</v>
      </c>
      <c r="B705" s="135" t="n">
        <v>908</v>
      </c>
      <c r="C705" s="65" t="s">
        <v>260</v>
      </c>
      <c r="D705" s="65" t="s">
        <v>268</v>
      </c>
      <c r="E705" s="65" t="s">
        <v>421</v>
      </c>
      <c r="F705" s="65"/>
      <c r="G705" s="92" t="n">
        <f aca="false">G706</f>
        <v>15124.1</v>
      </c>
      <c r="H705" s="92" t="n">
        <f aca="false">H706</f>
        <v>15124.1</v>
      </c>
      <c r="I705" s="92" t="n">
        <f aca="false">I706</f>
        <v>15124.1</v>
      </c>
      <c r="J705" s="142" t="n">
        <f aca="false">J706</f>
        <v>26692</v>
      </c>
      <c r="K705" s="142" t="n">
        <f aca="false">K706</f>
        <v>26692</v>
      </c>
      <c r="L705" s="92" t="n">
        <f aca="false">L706</f>
        <v>15124.1</v>
      </c>
      <c r="M705" s="92" t="s">
        <v>865</v>
      </c>
    </row>
    <row r="706" customFormat="false" ht="31.5" hidden="false" customHeight="false" outlineLevel="0" collapsed="false">
      <c r="A706" s="68" t="s">
        <v>367</v>
      </c>
      <c r="B706" s="135" t="n">
        <v>908</v>
      </c>
      <c r="C706" s="65" t="s">
        <v>260</v>
      </c>
      <c r="D706" s="65" t="s">
        <v>268</v>
      </c>
      <c r="E706" s="65" t="s">
        <v>422</v>
      </c>
      <c r="F706" s="65"/>
      <c r="G706" s="92" t="n">
        <f aca="false">G707</f>
        <v>15124.1</v>
      </c>
      <c r="H706" s="92" t="n">
        <f aca="false">H707</f>
        <v>15124.1</v>
      </c>
      <c r="I706" s="92" t="n">
        <f aca="false">I707</f>
        <v>15124.1</v>
      </c>
      <c r="J706" s="142" t="n">
        <f aca="false">J707</f>
        <v>26692</v>
      </c>
      <c r="K706" s="142" t="n">
        <f aca="false">K707</f>
        <v>26692</v>
      </c>
      <c r="L706" s="92" t="n">
        <f aca="false">L707</f>
        <v>15124.1</v>
      </c>
      <c r="M706" s="92"/>
    </row>
    <row r="707" customFormat="false" ht="31.5" hidden="false" customHeight="false" outlineLevel="0" collapsed="false">
      <c r="A707" s="68" t="s">
        <v>325</v>
      </c>
      <c r="B707" s="135" t="n">
        <v>908</v>
      </c>
      <c r="C707" s="65" t="s">
        <v>260</v>
      </c>
      <c r="D707" s="65" t="s">
        <v>268</v>
      </c>
      <c r="E707" s="65" t="s">
        <v>422</v>
      </c>
      <c r="F707" s="65" t="s">
        <v>326</v>
      </c>
      <c r="G707" s="92" t="n">
        <f aca="false">G708</f>
        <v>15124.1</v>
      </c>
      <c r="H707" s="92" t="n">
        <f aca="false">H708</f>
        <v>15124.1</v>
      </c>
      <c r="I707" s="92" t="n">
        <f aca="false">I708</f>
        <v>15124.1</v>
      </c>
      <c r="J707" s="142" t="n">
        <f aca="false">J708</f>
        <v>26692</v>
      </c>
      <c r="K707" s="142" t="n">
        <f aca="false">K708</f>
        <v>26692</v>
      </c>
      <c r="L707" s="92" t="n">
        <f aca="false">L708</f>
        <v>15124.1</v>
      </c>
      <c r="M707" s="92"/>
    </row>
    <row r="708" customFormat="false" ht="47.25" hidden="false" customHeight="false" outlineLevel="0" collapsed="false">
      <c r="A708" s="68" t="s">
        <v>327</v>
      </c>
      <c r="B708" s="135" t="n">
        <v>908</v>
      </c>
      <c r="C708" s="65" t="s">
        <v>260</v>
      </c>
      <c r="D708" s="65" t="s">
        <v>268</v>
      </c>
      <c r="E708" s="65" t="s">
        <v>422</v>
      </c>
      <c r="F708" s="65" t="s">
        <v>328</v>
      </c>
      <c r="G708" s="92" t="n">
        <v>15124.1</v>
      </c>
      <c r="H708" s="92" t="n">
        <f aca="false">G708</f>
        <v>15124.1</v>
      </c>
      <c r="I708" s="92" t="n">
        <v>15124.1</v>
      </c>
      <c r="J708" s="142" t="n">
        <v>26692</v>
      </c>
      <c r="K708" s="142" t="n">
        <v>26692</v>
      </c>
      <c r="L708" s="92" t="n">
        <f aca="false">G708</f>
        <v>15124.1</v>
      </c>
      <c r="M708" s="92"/>
    </row>
    <row r="709" customFormat="false" ht="15.75" hidden="false" customHeight="false" outlineLevel="0" collapsed="false">
      <c r="A709" s="141" t="s">
        <v>279</v>
      </c>
      <c r="B709" s="70" t="n">
        <v>908</v>
      </c>
      <c r="C709" s="60" t="s">
        <v>273</v>
      </c>
      <c r="D709" s="60"/>
      <c r="E709" s="60"/>
      <c r="F709" s="60"/>
      <c r="G709" s="139" t="n">
        <f aca="false">G710+G723+G745+G767</f>
        <v>72167.3</v>
      </c>
      <c r="H709" s="139" t="n">
        <f aca="false">H710+H723+H745+H767</f>
        <v>72167.3</v>
      </c>
      <c r="I709" s="139" t="n">
        <f aca="false">I710+I723+I745+I767</f>
        <v>40399.99</v>
      </c>
      <c r="J709" s="140" t="n">
        <f aca="false">J710+J723+J745+J767</f>
        <v>81915.79</v>
      </c>
      <c r="K709" s="140" t="n">
        <f aca="false">K710+K723+K745+K767</f>
        <v>102050.79</v>
      </c>
      <c r="L709" s="139" t="n">
        <f aca="false">L710+L723+L745+L767</f>
        <v>40399.99</v>
      </c>
      <c r="M709" s="139"/>
    </row>
    <row r="710" customFormat="false" ht="15.75" hidden="false" customHeight="false" outlineLevel="0" collapsed="false">
      <c r="A710" s="141" t="s">
        <v>280</v>
      </c>
      <c r="B710" s="70" t="n">
        <v>908</v>
      </c>
      <c r="C710" s="60" t="s">
        <v>273</v>
      </c>
      <c r="D710" s="60" t="s">
        <v>254</v>
      </c>
      <c r="E710" s="60"/>
      <c r="F710" s="60"/>
      <c r="G710" s="139" t="n">
        <f aca="false">G711</f>
        <v>10215.7</v>
      </c>
      <c r="H710" s="139" t="n">
        <f aca="false">H711</f>
        <v>10215.7</v>
      </c>
      <c r="I710" s="139" t="n">
        <f aca="false">I711</f>
        <v>5311.8</v>
      </c>
      <c r="J710" s="140" t="n">
        <f aca="false">J711</f>
        <v>5311.8</v>
      </c>
      <c r="K710" s="140" t="n">
        <f aca="false">K711</f>
        <v>5311.8</v>
      </c>
      <c r="L710" s="139" t="n">
        <f aca="false">L711</f>
        <v>5311.8</v>
      </c>
      <c r="M710" s="139"/>
    </row>
    <row r="711" customFormat="false" ht="15.75" hidden="false" customHeight="false" outlineLevel="0" collapsed="false">
      <c r="A711" s="68" t="s">
        <v>313</v>
      </c>
      <c r="B711" s="135" t="n">
        <v>908</v>
      </c>
      <c r="C711" s="65" t="s">
        <v>273</v>
      </c>
      <c r="D711" s="65" t="s">
        <v>254</v>
      </c>
      <c r="E711" s="65" t="s">
        <v>314</v>
      </c>
      <c r="F711" s="65"/>
      <c r="G711" s="92" t="n">
        <f aca="false">G712+G716</f>
        <v>10215.7</v>
      </c>
      <c r="H711" s="92" t="n">
        <f aca="false">H712+H716</f>
        <v>10215.7</v>
      </c>
      <c r="I711" s="92" t="n">
        <f aca="false">I712+I716</f>
        <v>5311.8</v>
      </c>
      <c r="J711" s="142" t="n">
        <f aca="false">J712+J716</f>
        <v>5311.8</v>
      </c>
      <c r="K711" s="142" t="n">
        <f aca="false">K712+K716</f>
        <v>5311.8</v>
      </c>
      <c r="L711" s="92" t="n">
        <f aca="false">L712+L716</f>
        <v>5311.8</v>
      </c>
      <c r="M711" s="92"/>
    </row>
    <row r="712" customFormat="false" ht="31.5" hidden="true" customHeight="false" outlineLevel="0" collapsed="false">
      <c r="A712" s="68" t="s">
        <v>388</v>
      </c>
      <c r="B712" s="135" t="n">
        <v>908</v>
      </c>
      <c r="C712" s="65" t="s">
        <v>273</v>
      </c>
      <c r="D712" s="65" t="s">
        <v>254</v>
      </c>
      <c r="E712" s="65" t="s">
        <v>389</v>
      </c>
      <c r="F712" s="65"/>
      <c r="G712" s="92" t="n">
        <f aca="false">G713</f>
        <v>0</v>
      </c>
      <c r="H712" s="92" t="n">
        <f aca="false">H713</f>
        <v>0</v>
      </c>
      <c r="I712" s="92" t="n">
        <f aca="false">I713</f>
        <v>0</v>
      </c>
      <c r="J712" s="142" t="n">
        <f aca="false">J713</f>
        <v>0</v>
      </c>
      <c r="K712" s="142" t="n">
        <f aca="false">K713</f>
        <v>0</v>
      </c>
      <c r="L712" s="92" t="n">
        <f aca="false">L713</f>
        <v>0</v>
      </c>
      <c r="M712" s="92"/>
    </row>
    <row r="713" customFormat="false" ht="15.75" hidden="true" customHeight="false" outlineLevel="0" collapsed="false">
      <c r="A713" s="68" t="s">
        <v>866</v>
      </c>
      <c r="B713" s="135" t="n">
        <v>908</v>
      </c>
      <c r="C713" s="65" t="s">
        <v>273</v>
      </c>
      <c r="D713" s="65" t="s">
        <v>254</v>
      </c>
      <c r="E713" s="65" t="s">
        <v>867</v>
      </c>
      <c r="F713" s="65"/>
      <c r="G713" s="92" t="n">
        <f aca="false">G714</f>
        <v>0</v>
      </c>
      <c r="H713" s="92" t="n">
        <f aca="false">H714</f>
        <v>0</v>
      </c>
      <c r="I713" s="92" t="n">
        <f aca="false">I714</f>
        <v>0</v>
      </c>
      <c r="J713" s="142" t="n">
        <f aca="false">J714</f>
        <v>0</v>
      </c>
      <c r="K713" s="142" t="n">
        <f aca="false">K714</f>
        <v>0</v>
      </c>
      <c r="L713" s="92" t="n">
        <f aca="false">L714</f>
        <v>0</v>
      </c>
      <c r="M713" s="92"/>
    </row>
    <row r="714" customFormat="false" ht="15.75" hidden="true" customHeight="false" outlineLevel="0" collapsed="false">
      <c r="A714" s="68" t="s">
        <v>339</v>
      </c>
      <c r="B714" s="135" t="n">
        <v>908</v>
      </c>
      <c r="C714" s="65" t="s">
        <v>273</v>
      </c>
      <c r="D714" s="65" t="s">
        <v>254</v>
      </c>
      <c r="E714" s="65" t="s">
        <v>867</v>
      </c>
      <c r="F714" s="65" t="s">
        <v>340</v>
      </c>
      <c r="G714" s="92" t="n">
        <f aca="false">G715</f>
        <v>0</v>
      </c>
      <c r="H714" s="92" t="n">
        <f aca="false">H715</f>
        <v>0</v>
      </c>
      <c r="I714" s="92" t="n">
        <f aca="false">I715</f>
        <v>0</v>
      </c>
      <c r="J714" s="142" t="n">
        <f aca="false">J715</f>
        <v>0</v>
      </c>
      <c r="K714" s="142" t="n">
        <f aca="false">K715</f>
        <v>0</v>
      </c>
      <c r="L714" s="92" t="n">
        <f aca="false">L715</f>
        <v>0</v>
      </c>
      <c r="M714" s="92"/>
    </row>
    <row r="715" customFormat="false" ht="63" hidden="true" customHeight="false" outlineLevel="0" collapsed="false">
      <c r="A715" s="68" t="s">
        <v>369</v>
      </c>
      <c r="B715" s="135" t="n">
        <v>908</v>
      </c>
      <c r="C715" s="65" t="s">
        <v>273</v>
      </c>
      <c r="D715" s="65" t="s">
        <v>254</v>
      </c>
      <c r="E715" s="65" t="s">
        <v>867</v>
      </c>
      <c r="F715" s="65" t="s">
        <v>370</v>
      </c>
      <c r="G715" s="92" t="n">
        <v>0</v>
      </c>
      <c r="H715" s="92" t="n">
        <v>0</v>
      </c>
      <c r="I715" s="92" t="n">
        <v>0</v>
      </c>
      <c r="J715" s="146" t="n">
        <v>0</v>
      </c>
      <c r="K715" s="146" t="n">
        <v>0</v>
      </c>
      <c r="L715" s="92" t="n">
        <v>0</v>
      </c>
      <c r="M715" s="92" t="s">
        <v>721</v>
      </c>
    </row>
    <row r="716" customFormat="false" ht="15.75" hidden="false" customHeight="false" outlineLevel="0" collapsed="false">
      <c r="A716" s="68" t="s">
        <v>356</v>
      </c>
      <c r="B716" s="135" t="n">
        <v>908</v>
      </c>
      <c r="C716" s="65" t="s">
        <v>273</v>
      </c>
      <c r="D716" s="65" t="s">
        <v>254</v>
      </c>
      <c r="E716" s="65" t="s">
        <v>357</v>
      </c>
      <c r="F716" s="60"/>
      <c r="G716" s="92" t="n">
        <f aca="false">G717</f>
        <v>10215.7</v>
      </c>
      <c r="H716" s="92" t="n">
        <f aca="false">H717</f>
        <v>10215.7</v>
      </c>
      <c r="I716" s="92" t="n">
        <f aca="false">I717</f>
        <v>5311.8</v>
      </c>
      <c r="J716" s="142" t="n">
        <f aca="false">J717</f>
        <v>5311.8</v>
      </c>
      <c r="K716" s="142" t="n">
        <f aca="false">K717</f>
        <v>5311.8</v>
      </c>
      <c r="L716" s="92" t="n">
        <f aca="false">L717</f>
        <v>5311.8</v>
      </c>
      <c r="M716" s="92"/>
    </row>
    <row r="717" customFormat="false" ht="31.5" hidden="false" customHeight="false" outlineLevel="0" collapsed="false">
      <c r="A717" s="68" t="s">
        <v>425</v>
      </c>
      <c r="B717" s="135" t="n">
        <v>908</v>
      </c>
      <c r="C717" s="65" t="s">
        <v>273</v>
      </c>
      <c r="D717" s="65" t="s">
        <v>254</v>
      </c>
      <c r="E717" s="65" t="s">
        <v>426</v>
      </c>
      <c r="F717" s="60"/>
      <c r="G717" s="92" t="n">
        <f aca="false">G718+G720</f>
        <v>10215.7</v>
      </c>
      <c r="H717" s="92" t="n">
        <f aca="false">H718+H720</f>
        <v>10215.7</v>
      </c>
      <c r="I717" s="92" t="n">
        <f aca="false">I718+I720</f>
        <v>5311.8</v>
      </c>
      <c r="J717" s="142" t="n">
        <f aca="false">J718+J720</f>
        <v>5311.8</v>
      </c>
      <c r="K717" s="142" t="n">
        <f aca="false">K718+K720</f>
        <v>5311.8</v>
      </c>
      <c r="L717" s="92" t="n">
        <f aca="false">L718+L720</f>
        <v>5311.8</v>
      </c>
      <c r="M717" s="92"/>
    </row>
    <row r="718" customFormat="false" ht="31.5" hidden="false" customHeight="false" outlineLevel="0" collapsed="false">
      <c r="A718" s="68" t="s">
        <v>325</v>
      </c>
      <c r="B718" s="135" t="n">
        <v>908</v>
      </c>
      <c r="C718" s="65" t="s">
        <v>273</v>
      </c>
      <c r="D718" s="65" t="s">
        <v>254</v>
      </c>
      <c r="E718" s="65" t="s">
        <v>426</v>
      </c>
      <c r="F718" s="65" t="s">
        <v>326</v>
      </c>
      <c r="G718" s="92" t="n">
        <f aca="false">G719</f>
        <v>8697.9</v>
      </c>
      <c r="H718" s="92" t="n">
        <f aca="false">H719</f>
        <v>8697.9</v>
      </c>
      <c r="I718" s="92" t="n">
        <f aca="false">I719</f>
        <v>3811.8</v>
      </c>
      <c r="J718" s="142" t="n">
        <f aca="false">J719</f>
        <v>3811.8</v>
      </c>
      <c r="K718" s="142" t="n">
        <f aca="false">K719</f>
        <v>3811.8</v>
      </c>
      <c r="L718" s="92" t="n">
        <f aca="false">L719</f>
        <v>3811.8</v>
      </c>
      <c r="M718" s="92"/>
    </row>
    <row r="719" customFormat="false" ht="46.5" hidden="false" customHeight="true" outlineLevel="0" collapsed="false">
      <c r="A719" s="68" t="s">
        <v>327</v>
      </c>
      <c r="B719" s="135" t="n">
        <v>908</v>
      </c>
      <c r="C719" s="65" t="s">
        <v>273</v>
      </c>
      <c r="D719" s="65" t="s">
        <v>254</v>
      </c>
      <c r="E719" s="65" t="s">
        <v>426</v>
      </c>
      <c r="F719" s="65" t="s">
        <v>328</v>
      </c>
      <c r="G719" s="66" t="n">
        <v>8697.9</v>
      </c>
      <c r="H719" s="66" t="n">
        <f aca="false">G719</f>
        <v>8697.9</v>
      </c>
      <c r="I719" s="66" t="n">
        <v>3811.8</v>
      </c>
      <c r="J719" s="143" t="n">
        <f aca="false">I719</f>
        <v>3811.8</v>
      </c>
      <c r="K719" s="143" t="n">
        <f aca="false">J719</f>
        <v>3811.8</v>
      </c>
      <c r="L719" s="166" t="n">
        <v>3811.8</v>
      </c>
      <c r="M719" s="92" t="s">
        <v>868</v>
      </c>
    </row>
    <row r="720" customFormat="false" ht="15.75" hidden="false" customHeight="false" outlineLevel="0" collapsed="false">
      <c r="A720" s="68" t="s">
        <v>339</v>
      </c>
      <c r="B720" s="135" t="n">
        <v>908</v>
      </c>
      <c r="C720" s="65" t="s">
        <v>273</v>
      </c>
      <c r="D720" s="65" t="s">
        <v>254</v>
      </c>
      <c r="E720" s="65" t="s">
        <v>426</v>
      </c>
      <c r="F720" s="65" t="s">
        <v>340</v>
      </c>
      <c r="G720" s="92" t="n">
        <f aca="false">G721+G722</f>
        <v>1517.8</v>
      </c>
      <c r="H720" s="92" t="n">
        <f aca="false">H721+H722</f>
        <v>1517.8</v>
      </c>
      <c r="I720" s="92" t="n">
        <f aca="false">I721+I722</f>
        <v>1500</v>
      </c>
      <c r="J720" s="92" t="n">
        <f aca="false">J721+J722</f>
        <v>1500</v>
      </c>
      <c r="K720" s="92" t="n">
        <f aca="false">K721+K722</f>
        <v>1500</v>
      </c>
      <c r="L720" s="92" t="n">
        <f aca="false">L721+L722</f>
        <v>1500</v>
      </c>
      <c r="M720" s="92"/>
    </row>
    <row r="721" customFormat="false" ht="66" hidden="false" customHeight="true" outlineLevel="0" collapsed="false">
      <c r="A721" s="68" t="s">
        <v>369</v>
      </c>
      <c r="B721" s="135" t="n">
        <v>908</v>
      </c>
      <c r="C721" s="65" t="s">
        <v>273</v>
      </c>
      <c r="D721" s="65" t="s">
        <v>254</v>
      </c>
      <c r="E721" s="65" t="s">
        <v>426</v>
      </c>
      <c r="F721" s="65" t="s">
        <v>370</v>
      </c>
      <c r="G721" s="92" t="n">
        <v>1500</v>
      </c>
      <c r="H721" s="92" t="n">
        <f aca="false">G721</f>
        <v>1500</v>
      </c>
      <c r="I721" s="92" t="n">
        <v>1500</v>
      </c>
      <c r="J721" s="142" t="n">
        <f aca="false">I721</f>
        <v>1500</v>
      </c>
      <c r="K721" s="142" t="n">
        <f aca="false">J721</f>
        <v>1500</v>
      </c>
      <c r="L721" s="92" t="n">
        <f aca="false">G721</f>
        <v>1500</v>
      </c>
      <c r="M721" s="92" t="s">
        <v>869</v>
      </c>
    </row>
    <row r="722" customFormat="false" ht="15.75" hidden="true" customHeight="false" outlineLevel="0" collapsed="false">
      <c r="A722" s="68" t="s">
        <v>427</v>
      </c>
      <c r="B722" s="135" t="n">
        <v>908</v>
      </c>
      <c r="C722" s="65" t="s">
        <v>273</v>
      </c>
      <c r="D722" s="65" t="s">
        <v>254</v>
      </c>
      <c r="E722" s="65" t="s">
        <v>426</v>
      </c>
      <c r="F722" s="65" t="s">
        <v>428</v>
      </c>
      <c r="G722" s="92" t="n">
        <v>17.8</v>
      </c>
      <c r="H722" s="92" t="n">
        <f aca="false">G722</f>
        <v>17.8</v>
      </c>
      <c r="I722" s="92" t="n">
        <v>0</v>
      </c>
      <c r="J722" s="142" t="n">
        <v>0</v>
      </c>
      <c r="K722" s="142" t="n">
        <v>0</v>
      </c>
      <c r="L722" s="92" t="n">
        <v>0</v>
      </c>
      <c r="M722" s="92"/>
    </row>
    <row r="723" customFormat="false" ht="15.75" hidden="true" customHeight="false" outlineLevel="0" collapsed="false">
      <c r="A723" s="141" t="s">
        <v>281</v>
      </c>
      <c r="B723" s="70" t="n">
        <v>908</v>
      </c>
      <c r="C723" s="60" t="s">
        <v>273</v>
      </c>
      <c r="D723" s="60" t="s">
        <v>256</v>
      </c>
      <c r="E723" s="60"/>
      <c r="F723" s="60"/>
      <c r="G723" s="139" t="n">
        <f aca="false">G733+G724</f>
        <v>23845.9</v>
      </c>
      <c r="H723" s="139" t="n">
        <f aca="false">H733+H724</f>
        <v>23845.9</v>
      </c>
      <c r="I723" s="139" t="n">
        <f aca="false">I733+I724</f>
        <v>0</v>
      </c>
      <c r="J723" s="140" t="n">
        <f aca="false">J733+J724</f>
        <v>38847.3</v>
      </c>
      <c r="K723" s="140" t="n">
        <f aca="false">K733+K724</f>
        <v>39503.4</v>
      </c>
      <c r="L723" s="139" t="n">
        <f aca="false">L733+L724</f>
        <v>0</v>
      </c>
      <c r="M723" s="139"/>
    </row>
    <row r="724" customFormat="false" ht="47.25" hidden="true" customHeight="false" outlineLevel="0" collapsed="false">
      <c r="A724" s="68" t="s">
        <v>870</v>
      </c>
      <c r="B724" s="135" t="n">
        <v>908</v>
      </c>
      <c r="C724" s="65" t="s">
        <v>273</v>
      </c>
      <c r="D724" s="65" t="s">
        <v>256</v>
      </c>
      <c r="E724" s="65" t="s">
        <v>430</v>
      </c>
      <c r="F724" s="60"/>
      <c r="G724" s="92" t="n">
        <f aca="false">G728+G731+G725</f>
        <v>2183</v>
      </c>
      <c r="H724" s="92" t="n">
        <f aca="false">H728+H731+H725</f>
        <v>2183</v>
      </c>
      <c r="I724" s="92" t="n">
        <f aca="false">I728+I731+I725</f>
        <v>0</v>
      </c>
      <c r="J724" s="142" t="n">
        <f aca="false">J728+J731+J725</f>
        <v>28314.6</v>
      </c>
      <c r="K724" s="142" t="n">
        <f aca="false">K728+K731+K725</f>
        <v>28970.7</v>
      </c>
      <c r="L724" s="92" t="n">
        <f aca="false">L728+L731+L725</f>
        <v>0</v>
      </c>
      <c r="M724" s="153"/>
    </row>
    <row r="725" customFormat="false" ht="47.25" hidden="true" customHeight="true" outlineLevel="0" collapsed="false">
      <c r="A725" s="104" t="s">
        <v>431</v>
      </c>
      <c r="B725" s="135" t="n">
        <v>908</v>
      </c>
      <c r="C725" s="65" t="s">
        <v>273</v>
      </c>
      <c r="D725" s="65" t="s">
        <v>256</v>
      </c>
      <c r="E725" s="65" t="s">
        <v>432</v>
      </c>
      <c r="F725" s="65"/>
      <c r="G725" s="92" t="n">
        <f aca="false">G726</f>
        <v>79</v>
      </c>
      <c r="H725" s="92" t="n">
        <f aca="false">H726</f>
        <v>79</v>
      </c>
      <c r="I725" s="92" t="n">
        <f aca="false">I726</f>
        <v>0</v>
      </c>
      <c r="J725" s="142" t="n">
        <f aca="false">J726</f>
        <v>0</v>
      </c>
      <c r="K725" s="142" t="n">
        <f aca="false">K726</f>
        <v>0</v>
      </c>
      <c r="L725" s="92" t="n">
        <f aca="false">L726</f>
        <v>0</v>
      </c>
      <c r="M725" s="154" t="s">
        <v>871</v>
      </c>
    </row>
    <row r="726" customFormat="false" ht="31.5" hidden="true" customHeight="false" outlineLevel="0" collapsed="false">
      <c r="A726" s="68" t="s">
        <v>325</v>
      </c>
      <c r="B726" s="135" t="n">
        <v>908</v>
      </c>
      <c r="C726" s="65" t="s">
        <v>273</v>
      </c>
      <c r="D726" s="65" t="s">
        <v>256</v>
      </c>
      <c r="E726" s="65" t="s">
        <v>432</v>
      </c>
      <c r="F726" s="65" t="s">
        <v>326</v>
      </c>
      <c r="G726" s="92" t="n">
        <f aca="false">G727</f>
        <v>79</v>
      </c>
      <c r="H726" s="92" t="n">
        <f aca="false">H727</f>
        <v>79</v>
      </c>
      <c r="I726" s="92" t="n">
        <f aca="false">I727</f>
        <v>0</v>
      </c>
      <c r="J726" s="142" t="n">
        <f aca="false">J727</f>
        <v>0</v>
      </c>
      <c r="K726" s="142" t="n">
        <f aca="false">K727</f>
        <v>0</v>
      </c>
      <c r="L726" s="92" t="n">
        <f aca="false">L727</f>
        <v>0</v>
      </c>
      <c r="M726" s="154"/>
    </row>
    <row r="727" customFormat="false" ht="47.25" hidden="true" customHeight="false" outlineLevel="0" collapsed="false">
      <c r="A727" s="68" t="s">
        <v>327</v>
      </c>
      <c r="B727" s="135" t="n">
        <v>908</v>
      </c>
      <c r="C727" s="65" t="s">
        <v>273</v>
      </c>
      <c r="D727" s="65" t="s">
        <v>256</v>
      </c>
      <c r="E727" s="65" t="s">
        <v>432</v>
      </c>
      <c r="F727" s="65" t="s">
        <v>328</v>
      </c>
      <c r="G727" s="92" t="n">
        <v>79</v>
      </c>
      <c r="H727" s="92" t="n">
        <f aca="false">G727</f>
        <v>79</v>
      </c>
      <c r="I727" s="92" t="n">
        <v>0</v>
      </c>
      <c r="J727" s="142" t="n">
        <v>0</v>
      </c>
      <c r="K727" s="142" t="n">
        <v>0</v>
      </c>
      <c r="L727" s="92" t="n">
        <v>0</v>
      </c>
      <c r="M727" s="154"/>
    </row>
    <row r="728" customFormat="false" ht="31.5" hidden="true" customHeight="true" outlineLevel="0" collapsed="false">
      <c r="A728" s="68" t="s">
        <v>367</v>
      </c>
      <c r="B728" s="135" t="n">
        <v>908</v>
      </c>
      <c r="C728" s="65" t="s">
        <v>273</v>
      </c>
      <c r="D728" s="65" t="s">
        <v>256</v>
      </c>
      <c r="E728" s="65" t="s">
        <v>433</v>
      </c>
      <c r="F728" s="60"/>
      <c r="G728" s="92" t="n">
        <f aca="false">G729+G731</f>
        <v>2104</v>
      </c>
      <c r="H728" s="92" t="n">
        <f aca="false">H729+H731</f>
        <v>2104</v>
      </c>
      <c r="I728" s="92" t="n">
        <f aca="false">I729+I731</f>
        <v>0</v>
      </c>
      <c r="J728" s="142" t="n">
        <f aca="false">J729+J731</f>
        <v>28314.6</v>
      </c>
      <c r="K728" s="142" t="n">
        <f aca="false">K729+K731</f>
        <v>28970.7</v>
      </c>
      <c r="L728" s="92" t="n">
        <f aca="false">L729+L731</f>
        <v>0</v>
      </c>
      <c r="M728" s="92" t="s">
        <v>872</v>
      </c>
    </row>
    <row r="729" customFormat="false" ht="31.5" hidden="true" customHeight="false" outlineLevel="0" collapsed="false">
      <c r="A729" s="68" t="s">
        <v>325</v>
      </c>
      <c r="B729" s="135" t="n">
        <v>908</v>
      </c>
      <c r="C729" s="65" t="s">
        <v>273</v>
      </c>
      <c r="D729" s="65" t="s">
        <v>256</v>
      </c>
      <c r="E729" s="65" t="s">
        <v>433</v>
      </c>
      <c r="F729" s="65" t="s">
        <v>326</v>
      </c>
      <c r="G729" s="92" t="n">
        <f aca="false">G730</f>
        <v>2104</v>
      </c>
      <c r="H729" s="92" t="n">
        <f aca="false">H730</f>
        <v>2104</v>
      </c>
      <c r="I729" s="92" t="n">
        <f aca="false">I730</f>
        <v>0</v>
      </c>
      <c r="J729" s="142" t="n">
        <f aca="false">J730</f>
        <v>28314.6</v>
      </c>
      <c r="K729" s="142" t="n">
        <f aca="false">K730</f>
        <v>28970.7</v>
      </c>
      <c r="L729" s="92" t="n">
        <f aca="false">L730</f>
        <v>0</v>
      </c>
      <c r="M729" s="92"/>
    </row>
    <row r="730" customFormat="false" ht="47.25" hidden="true" customHeight="false" outlineLevel="0" collapsed="false">
      <c r="A730" s="68" t="s">
        <v>327</v>
      </c>
      <c r="B730" s="135" t="n">
        <v>908</v>
      </c>
      <c r="C730" s="65" t="s">
        <v>273</v>
      </c>
      <c r="D730" s="65" t="s">
        <v>256</v>
      </c>
      <c r="E730" s="65" t="s">
        <v>433</v>
      </c>
      <c r="F730" s="65" t="s">
        <v>328</v>
      </c>
      <c r="G730" s="92" t="n">
        <v>2104</v>
      </c>
      <c r="H730" s="92" t="n">
        <f aca="false">G730</f>
        <v>2104</v>
      </c>
      <c r="I730" s="92" t="n">
        <v>0</v>
      </c>
      <c r="J730" s="142" t="n">
        <v>28314.6</v>
      </c>
      <c r="K730" s="142" t="n">
        <v>28970.7</v>
      </c>
      <c r="L730" s="159" t="n">
        <v>0</v>
      </c>
      <c r="M730" s="92"/>
    </row>
    <row r="731" customFormat="false" ht="15.75" hidden="true" customHeight="false" outlineLevel="0" collapsed="false">
      <c r="A731" s="68" t="s">
        <v>339</v>
      </c>
      <c r="B731" s="135" t="n">
        <v>908</v>
      </c>
      <c r="C731" s="65" t="s">
        <v>273</v>
      </c>
      <c r="D731" s="65" t="s">
        <v>256</v>
      </c>
      <c r="E731" s="65" t="s">
        <v>433</v>
      </c>
      <c r="F731" s="65" t="s">
        <v>340</v>
      </c>
      <c r="G731" s="92" t="n">
        <f aca="false">G732</f>
        <v>0</v>
      </c>
      <c r="H731" s="92" t="n">
        <f aca="false">H732</f>
        <v>0</v>
      </c>
      <c r="I731" s="92" t="n">
        <f aca="false">I732</f>
        <v>0</v>
      </c>
      <c r="J731" s="142" t="n">
        <f aca="false">J732</f>
        <v>0</v>
      </c>
      <c r="K731" s="142" t="n">
        <f aca="false">K732</f>
        <v>0</v>
      </c>
      <c r="L731" s="92" t="n">
        <f aca="false">L732</f>
        <v>0</v>
      </c>
      <c r="M731" s="92"/>
    </row>
    <row r="732" customFormat="false" ht="63" hidden="true" customHeight="false" outlineLevel="0" collapsed="false">
      <c r="A732" s="68" t="s">
        <v>369</v>
      </c>
      <c r="B732" s="135" t="n">
        <v>908</v>
      </c>
      <c r="C732" s="65" t="s">
        <v>273</v>
      </c>
      <c r="D732" s="65" t="s">
        <v>256</v>
      </c>
      <c r="E732" s="65" t="s">
        <v>433</v>
      </c>
      <c r="F732" s="65" t="s">
        <v>370</v>
      </c>
      <c r="G732" s="92" t="n">
        <v>0</v>
      </c>
      <c r="H732" s="92" t="n">
        <v>0</v>
      </c>
      <c r="I732" s="92"/>
      <c r="J732" s="142"/>
      <c r="K732" s="142"/>
      <c r="L732" s="92"/>
      <c r="M732" s="92"/>
    </row>
    <row r="733" customFormat="false" ht="15.75" hidden="true" customHeight="false" outlineLevel="0" collapsed="false">
      <c r="A733" s="68" t="s">
        <v>313</v>
      </c>
      <c r="B733" s="135" t="n">
        <v>908</v>
      </c>
      <c r="C733" s="65" t="s">
        <v>273</v>
      </c>
      <c r="D733" s="65" t="s">
        <v>256</v>
      </c>
      <c r="E733" s="65" t="s">
        <v>314</v>
      </c>
      <c r="F733" s="65"/>
      <c r="G733" s="92" t="n">
        <f aca="false">G738+G734</f>
        <v>21662.9</v>
      </c>
      <c r="H733" s="92" t="n">
        <f aca="false">H738+H734</f>
        <v>21662.9</v>
      </c>
      <c r="I733" s="92" t="n">
        <f aca="false">I738+I734</f>
        <v>0</v>
      </c>
      <c r="J733" s="142" t="n">
        <f aca="false">J738+J734</f>
        <v>10532.7</v>
      </c>
      <c r="K733" s="142" t="n">
        <f aca="false">K738+K734</f>
        <v>10532.7</v>
      </c>
      <c r="L733" s="92" t="n">
        <f aca="false">L738+L734</f>
        <v>0</v>
      </c>
      <c r="M733" s="92"/>
    </row>
    <row r="734" customFormat="false" ht="31.5" hidden="true" customHeight="false" outlineLevel="0" collapsed="false">
      <c r="A734" s="68" t="s">
        <v>388</v>
      </c>
      <c r="B734" s="135" t="n">
        <v>908</v>
      </c>
      <c r="C734" s="65" t="s">
        <v>273</v>
      </c>
      <c r="D734" s="65" t="s">
        <v>256</v>
      </c>
      <c r="E734" s="65" t="s">
        <v>389</v>
      </c>
      <c r="F734" s="65"/>
      <c r="G734" s="92" t="n">
        <f aca="false">G735</f>
        <v>14669</v>
      </c>
      <c r="H734" s="92" t="n">
        <f aca="false">H735</f>
        <v>14669</v>
      </c>
      <c r="I734" s="92" t="n">
        <f aca="false">I735</f>
        <v>0</v>
      </c>
      <c r="J734" s="142" t="n">
        <f aca="false">J735</f>
        <v>0</v>
      </c>
      <c r="K734" s="142" t="n">
        <f aca="false">K735</f>
        <v>0</v>
      </c>
      <c r="L734" s="92" t="n">
        <f aca="false">L735</f>
        <v>0</v>
      </c>
      <c r="M734" s="92"/>
    </row>
    <row r="735" customFormat="false" ht="47.25" hidden="true" customHeight="false" outlineLevel="0" collapsed="false">
      <c r="A735" s="104" t="s">
        <v>436</v>
      </c>
      <c r="B735" s="135" t="n">
        <v>908</v>
      </c>
      <c r="C735" s="65" t="s">
        <v>273</v>
      </c>
      <c r="D735" s="65" t="s">
        <v>256</v>
      </c>
      <c r="E735" s="65" t="s">
        <v>435</v>
      </c>
      <c r="F735" s="65"/>
      <c r="G735" s="92" t="n">
        <f aca="false">G736</f>
        <v>14669</v>
      </c>
      <c r="H735" s="92" t="n">
        <f aca="false">H736</f>
        <v>14669</v>
      </c>
      <c r="I735" s="92" t="n">
        <f aca="false">I736</f>
        <v>0</v>
      </c>
      <c r="J735" s="142" t="n">
        <f aca="false">J736</f>
        <v>0</v>
      </c>
      <c r="K735" s="142" t="n">
        <f aca="false">K736</f>
        <v>0</v>
      </c>
      <c r="L735" s="92" t="n">
        <f aca="false">L736</f>
        <v>0</v>
      </c>
      <c r="M735" s="92"/>
    </row>
    <row r="736" customFormat="false" ht="31.5" hidden="true" customHeight="false" outlineLevel="0" collapsed="false">
      <c r="A736" s="68" t="s">
        <v>325</v>
      </c>
      <c r="B736" s="135" t="n">
        <v>908</v>
      </c>
      <c r="C736" s="65" t="s">
        <v>273</v>
      </c>
      <c r="D736" s="65" t="s">
        <v>256</v>
      </c>
      <c r="E736" s="65" t="s">
        <v>435</v>
      </c>
      <c r="F736" s="65" t="s">
        <v>326</v>
      </c>
      <c r="G736" s="92" t="n">
        <f aca="false">G737</f>
        <v>14669</v>
      </c>
      <c r="H736" s="92" t="n">
        <f aca="false">H737</f>
        <v>14669</v>
      </c>
      <c r="I736" s="92" t="n">
        <f aca="false">I737</f>
        <v>0</v>
      </c>
      <c r="J736" s="142" t="n">
        <f aca="false">J737</f>
        <v>0</v>
      </c>
      <c r="K736" s="142" t="n">
        <f aca="false">K737</f>
        <v>0</v>
      </c>
      <c r="L736" s="92" t="n">
        <f aca="false">L737</f>
        <v>0</v>
      </c>
      <c r="M736" s="92"/>
    </row>
    <row r="737" customFormat="false" ht="47.25" hidden="true" customHeight="false" outlineLevel="0" collapsed="false">
      <c r="A737" s="68" t="s">
        <v>327</v>
      </c>
      <c r="B737" s="135" t="n">
        <v>908</v>
      </c>
      <c r="C737" s="65" t="s">
        <v>273</v>
      </c>
      <c r="D737" s="65" t="s">
        <v>256</v>
      </c>
      <c r="E737" s="65" t="s">
        <v>435</v>
      </c>
      <c r="F737" s="65" t="s">
        <v>328</v>
      </c>
      <c r="G737" s="92" t="n">
        <v>14669</v>
      </c>
      <c r="H737" s="92" t="n">
        <f aca="false">G737</f>
        <v>14669</v>
      </c>
      <c r="I737" s="92" t="n">
        <v>0</v>
      </c>
      <c r="J737" s="146" t="n">
        <v>0</v>
      </c>
      <c r="K737" s="146" t="n">
        <v>0</v>
      </c>
      <c r="L737" s="92" t="n">
        <v>0</v>
      </c>
      <c r="M737" s="92" t="s">
        <v>721</v>
      </c>
    </row>
    <row r="738" customFormat="false" ht="15.75" hidden="true" customHeight="false" outlineLevel="0" collapsed="false">
      <c r="A738" s="68" t="s">
        <v>356</v>
      </c>
      <c r="B738" s="135" t="n">
        <v>908</v>
      </c>
      <c r="C738" s="65" t="s">
        <v>273</v>
      </c>
      <c r="D738" s="65" t="s">
        <v>256</v>
      </c>
      <c r="E738" s="65" t="s">
        <v>357</v>
      </c>
      <c r="F738" s="65"/>
      <c r="G738" s="92" t="n">
        <f aca="false">G739</f>
        <v>6993.9</v>
      </c>
      <c r="H738" s="92" t="n">
        <f aca="false">H739</f>
        <v>6993.9</v>
      </c>
      <c r="I738" s="92" t="n">
        <f aca="false">I739</f>
        <v>0</v>
      </c>
      <c r="J738" s="142" t="n">
        <f aca="false">J739</f>
        <v>10532.7</v>
      </c>
      <c r="K738" s="142" t="n">
        <f aca="false">K739</f>
        <v>10532.7</v>
      </c>
      <c r="L738" s="92" t="n">
        <f aca="false">L739</f>
        <v>0</v>
      </c>
      <c r="M738" s="92"/>
    </row>
    <row r="739" customFormat="false" ht="31.5" hidden="true" customHeight="false" outlineLevel="0" collapsed="false">
      <c r="A739" s="104" t="s">
        <v>437</v>
      </c>
      <c r="B739" s="135" t="n">
        <v>908</v>
      </c>
      <c r="C739" s="65" t="s">
        <v>273</v>
      </c>
      <c r="D739" s="65" t="s">
        <v>256</v>
      </c>
      <c r="E739" s="65" t="s">
        <v>438</v>
      </c>
      <c r="F739" s="65"/>
      <c r="G739" s="92" t="n">
        <f aca="false">G740+G742</f>
        <v>6993.9</v>
      </c>
      <c r="H739" s="92" t="n">
        <f aca="false">H740+H742</f>
        <v>6993.9</v>
      </c>
      <c r="I739" s="92" t="n">
        <f aca="false">I740+I742</f>
        <v>0</v>
      </c>
      <c r="J739" s="142" t="n">
        <f aca="false">J740+J742</f>
        <v>10532.7</v>
      </c>
      <c r="K739" s="142" t="n">
        <f aca="false">K740+K742</f>
        <v>10532.7</v>
      </c>
      <c r="L739" s="92" t="n">
        <f aca="false">L740+L742</f>
        <v>0</v>
      </c>
      <c r="M739" s="92"/>
    </row>
    <row r="740" customFormat="false" ht="31.5" hidden="true" customHeight="false" outlineLevel="0" collapsed="false">
      <c r="A740" s="68" t="s">
        <v>325</v>
      </c>
      <c r="B740" s="135" t="n">
        <v>908</v>
      </c>
      <c r="C740" s="65" t="s">
        <v>273</v>
      </c>
      <c r="D740" s="65" t="s">
        <v>256</v>
      </c>
      <c r="E740" s="65" t="s">
        <v>438</v>
      </c>
      <c r="F740" s="65" t="s">
        <v>326</v>
      </c>
      <c r="G740" s="92" t="n">
        <f aca="false">G741</f>
        <v>317</v>
      </c>
      <c r="H740" s="92" t="n">
        <f aca="false">H741</f>
        <v>317</v>
      </c>
      <c r="I740" s="92" t="n">
        <f aca="false">I741</f>
        <v>0</v>
      </c>
      <c r="J740" s="142" t="n">
        <f aca="false">J741</f>
        <v>0</v>
      </c>
      <c r="K740" s="142" t="n">
        <f aca="false">K741</f>
        <v>0</v>
      </c>
      <c r="L740" s="92" t="n">
        <f aca="false">L741</f>
        <v>0</v>
      </c>
      <c r="M740" s="92"/>
    </row>
    <row r="741" customFormat="false" ht="47.25" hidden="true" customHeight="false" outlineLevel="0" collapsed="false">
      <c r="A741" s="68" t="s">
        <v>327</v>
      </c>
      <c r="B741" s="135" t="n">
        <v>908</v>
      </c>
      <c r="C741" s="65" t="s">
        <v>273</v>
      </c>
      <c r="D741" s="65" t="s">
        <v>256</v>
      </c>
      <c r="E741" s="65" t="s">
        <v>438</v>
      </c>
      <c r="F741" s="65" t="s">
        <v>328</v>
      </c>
      <c r="G741" s="92" t="n">
        <v>317</v>
      </c>
      <c r="H741" s="92" t="n">
        <f aca="false">G741</f>
        <v>317</v>
      </c>
      <c r="I741" s="92" t="n">
        <v>0</v>
      </c>
      <c r="J741" s="142" t="n">
        <v>0</v>
      </c>
      <c r="K741" s="142" t="n">
        <v>0</v>
      </c>
      <c r="L741" s="92" t="n">
        <v>0</v>
      </c>
      <c r="M741" s="167" t="s">
        <v>798</v>
      </c>
    </row>
    <row r="742" customFormat="false" ht="15.75" hidden="true" customHeight="false" outlineLevel="0" collapsed="false">
      <c r="A742" s="68" t="s">
        <v>339</v>
      </c>
      <c r="B742" s="135" t="n">
        <v>908</v>
      </c>
      <c r="C742" s="65" t="s">
        <v>273</v>
      </c>
      <c r="D742" s="65" t="s">
        <v>256</v>
      </c>
      <c r="E742" s="65" t="s">
        <v>438</v>
      </c>
      <c r="F742" s="65" t="s">
        <v>340</v>
      </c>
      <c r="G742" s="92" t="n">
        <f aca="false">G743+G744</f>
        <v>6676.9</v>
      </c>
      <c r="H742" s="92" t="n">
        <f aca="false">H743+H744</f>
        <v>6676.9</v>
      </c>
      <c r="I742" s="92" t="n">
        <f aca="false">I743+I744</f>
        <v>0</v>
      </c>
      <c r="J742" s="142" t="n">
        <f aca="false">J743+J744</f>
        <v>10532.7</v>
      </c>
      <c r="K742" s="142" t="n">
        <f aca="false">K743+K744</f>
        <v>10532.7</v>
      </c>
      <c r="L742" s="92" t="n">
        <f aca="false">L743+L744</f>
        <v>0</v>
      </c>
      <c r="M742" s="92"/>
    </row>
    <row r="743" customFormat="false" ht="81.75" hidden="true" customHeight="true" outlineLevel="0" collapsed="false">
      <c r="A743" s="68" t="s">
        <v>369</v>
      </c>
      <c r="B743" s="135" t="n">
        <v>908</v>
      </c>
      <c r="C743" s="65" t="s">
        <v>273</v>
      </c>
      <c r="D743" s="65" t="s">
        <v>256</v>
      </c>
      <c r="E743" s="65" t="s">
        <v>438</v>
      </c>
      <c r="F743" s="65" t="s">
        <v>370</v>
      </c>
      <c r="G743" s="92" t="n">
        <v>6647</v>
      </c>
      <c r="H743" s="92" t="n">
        <f aca="false">G743</f>
        <v>6647</v>
      </c>
      <c r="I743" s="92" t="n">
        <v>0</v>
      </c>
      <c r="J743" s="142" t="n">
        <v>10532.7</v>
      </c>
      <c r="K743" s="142" t="n">
        <f aca="false">J743</f>
        <v>10532.7</v>
      </c>
      <c r="L743" s="159" t="n">
        <f aca="false">L744</f>
        <v>0</v>
      </c>
      <c r="M743" s="92" t="s">
        <v>873</v>
      </c>
    </row>
    <row r="744" customFormat="false" ht="15.75" hidden="true" customHeight="false" outlineLevel="0" collapsed="false">
      <c r="A744" s="68" t="s">
        <v>427</v>
      </c>
      <c r="B744" s="135" t="n">
        <v>908</v>
      </c>
      <c r="C744" s="65" t="s">
        <v>273</v>
      </c>
      <c r="D744" s="65" t="s">
        <v>256</v>
      </c>
      <c r="E744" s="65" t="s">
        <v>438</v>
      </c>
      <c r="F744" s="65" t="s">
        <v>428</v>
      </c>
      <c r="G744" s="92" t="n">
        <v>29.9</v>
      </c>
      <c r="H744" s="92" t="n">
        <f aca="false">G744</f>
        <v>29.9</v>
      </c>
      <c r="I744" s="92" t="n">
        <v>0</v>
      </c>
      <c r="J744" s="142" t="n">
        <v>0</v>
      </c>
      <c r="K744" s="142" t="n">
        <v>0</v>
      </c>
      <c r="L744" s="92" t="n">
        <v>0</v>
      </c>
      <c r="M744" s="92"/>
    </row>
    <row r="745" customFormat="false" ht="15.75" hidden="false" customHeight="false" outlineLevel="0" collapsed="false">
      <c r="A745" s="141" t="s">
        <v>282</v>
      </c>
      <c r="B745" s="70" t="n">
        <v>908</v>
      </c>
      <c r="C745" s="60" t="s">
        <v>273</v>
      </c>
      <c r="D745" s="60" t="s">
        <v>258</v>
      </c>
      <c r="E745" s="60"/>
      <c r="F745" s="60"/>
      <c r="G745" s="139" t="n">
        <f aca="false">G746+G752</f>
        <v>16878.8</v>
      </c>
      <c r="H745" s="139" t="n">
        <f aca="false">H746+H752</f>
        <v>16878.8</v>
      </c>
      <c r="I745" s="139" t="n">
        <f aca="false">I746+I752</f>
        <v>12740.1</v>
      </c>
      <c r="J745" s="140" t="n">
        <f aca="false">J746+J752</f>
        <v>15442.1</v>
      </c>
      <c r="K745" s="140" t="n">
        <f aca="false">K746+K752</f>
        <v>34849.2</v>
      </c>
      <c r="L745" s="139" t="n">
        <f aca="false">L746+L752</f>
        <v>12740.1</v>
      </c>
      <c r="M745" s="139"/>
    </row>
    <row r="746" customFormat="false" ht="47.25" hidden="false" customHeight="true" outlineLevel="0" collapsed="false">
      <c r="A746" s="68" t="s">
        <v>440</v>
      </c>
      <c r="B746" s="135" t="n">
        <v>908</v>
      </c>
      <c r="C746" s="65" t="s">
        <v>273</v>
      </c>
      <c r="D746" s="65" t="s">
        <v>258</v>
      </c>
      <c r="E746" s="65" t="s">
        <v>441</v>
      </c>
      <c r="F746" s="65"/>
      <c r="G746" s="92" t="n">
        <f aca="false">G747</f>
        <v>12406.3</v>
      </c>
      <c r="H746" s="92" t="n">
        <f aca="false">H747</f>
        <v>12406.3</v>
      </c>
      <c r="I746" s="92" t="n">
        <f aca="false">I747</f>
        <v>12284.2</v>
      </c>
      <c r="J746" s="142" t="n">
        <f aca="false">J747</f>
        <v>14986.2</v>
      </c>
      <c r="K746" s="142" t="n">
        <f aca="false">K747</f>
        <v>34393.3</v>
      </c>
      <c r="L746" s="92" t="n">
        <f aca="false">L747</f>
        <v>12284.2</v>
      </c>
      <c r="M746" s="92" t="s">
        <v>874</v>
      </c>
    </row>
    <row r="747" customFormat="false" ht="31.5" hidden="false" customHeight="false" outlineLevel="0" collapsed="false">
      <c r="A747" s="68" t="s">
        <v>367</v>
      </c>
      <c r="B747" s="135" t="n">
        <v>908</v>
      </c>
      <c r="C747" s="65" t="s">
        <v>273</v>
      </c>
      <c r="D747" s="65" t="s">
        <v>258</v>
      </c>
      <c r="E747" s="65" t="s">
        <v>442</v>
      </c>
      <c r="F747" s="60"/>
      <c r="G747" s="92" t="n">
        <f aca="false">G748+G750</f>
        <v>12406.3</v>
      </c>
      <c r="H747" s="92" t="n">
        <f aca="false">H748+H750</f>
        <v>12406.3</v>
      </c>
      <c r="I747" s="92" t="n">
        <f aca="false">I748+I750</f>
        <v>12284.2</v>
      </c>
      <c r="J747" s="142" t="n">
        <f aca="false">J748+J750</f>
        <v>14986.2</v>
      </c>
      <c r="K747" s="142" t="n">
        <f aca="false">K748+K750</f>
        <v>34393.3</v>
      </c>
      <c r="L747" s="92" t="n">
        <f aca="false">L748+L750</f>
        <v>12284.2</v>
      </c>
      <c r="M747" s="92"/>
    </row>
    <row r="748" customFormat="false" ht="94.5" hidden="false" customHeight="false" outlineLevel="0" collapsed="false">
      <c r="A748" s="68" t="s">
        <v>319</v>
      </c>
      <c r="B748" s="135" t="n">
        <v>908</v>
      </c>
      <c r="C748" s="65" t="s">
        <v>273</v>
      </c>
      <c r="D748" s="65" t="s">
        <v>258</v>
      </c>
      <c r="E748" s="65" t="s">
        <v>442</v>
      </c>
      <c r="F748" s="65" t="s">
        <v>320</v>
      </c>
      <c r="G748" s="92" t="n">
        <f aca="false">G749</f>
        <v>1143</v>
      </c>
      <c r="H748" s="92" t="n">
        <f aca="false">H749</f>
        <v>1143</v>
      </c>
      <c r="I748" s="92" t="n">
        <f aca="false">I749</f>
        <v>1020.9</v>
      </c>
      <c r="J748" s="142" t="n">
        <f aca="false">J749</f>
        <v>1020.9</v>
      </c>
      <c r="K748" s="142" t="n">
        <f aca="false">K749</f>
        <v>1020.9</v>
      </c>
      <c r="L748" s="159" t="n">
        <f aca="false">L749</f>
        <v>1020.9</v>
      </c>
      <c r="M748" s="92"/>
    </row>
    <row r="749" customFormat="false" ht="31.5" hidden="false" customHeight="false" outlineLevel="0" collapsed="false">
      <c r="A749" s="68" t="s">
        <v>321</v>
      </c>
      <c r="B749" s="135" t="n">
        <v>908</v>
      </c>
      <c r="C749" s="65" t="s">
        <v>273</v>
      </c>
      <c r="D749" s="65" t="s">
        <v>258</v>
      </c>
      <c r="E749" s="65" t="s">
        <v>442</v>
      </c>
      <c r="F749" s="65" t="s">
        <v>322</v>
      </c>
      <c r="G749" s="92" t="n">
        <v>1143</v>
      </c>
      <c r="H749" s="92" t="n">
        <f aca="false">G749</f>
        <v>1143</v>
      </c>
      <c r="I749" s="92" t="n">
        <v>1020.9</v>
      </c>
      <c r="J749" s="142" t="n">
        <f aca="false">I749</f>
        <v>1020.9</v>
      </c>
      <c r="K749" s="142" t="n">
        <f aca="false">J749</f>
        <v>1020.9</v>
      </c>
      <c r="L749" s="92" t="n">
        <f aca="false">I749</f>
        <v>1020.9</v>
      </c>
      <c r="M749" s="92"/>
    </row>
    <row r="750" customFormat="false" ht="31.5" hidden="false" customHeight="false" outlineLevel="0" collapsed="false">
      <c r="A750" s="68" t="s">
        <v>325</v>
      </c>
      <c r="B750" s="135" t="n">
        <v>908</v>
      </c>
      <c r="C750" s="65" t="s">
        <v>273</v>
      </c>
      <c r="D750" s="65" t="s">
        <v>258</v>
      </c>
      <c r="E750" s="65" t="s">
        <v>442</v>
      </c>
      <c r="F750" s="65" t="s">
        <v>326</v>
      </c>
      <c r="G750" s="92" t="n">
        <f aca="false">G751</f>
        <v>11263.3</v>
      </c>
      <c r="H750" s="92" t="n">
        <f aca="false">H751</f>
        <v>11263.3</v>
      </c>
      <c r="I750" s="92" t="n">
        <f aca="false">I751</f>
        <v>11263.3</v>
      </c>
      <c r="J750" s="142" t="n">
        <f aca="false">J751</f>
        <v>13965.3</v>
      </c>
      <c r="K750" s="142" t="n">
        <f aca="false">K751</f>
        <v>33372.4</v>
      </c>
      <c r="L750" s="92" t="n">
        <f aca="false">L751</f>
        <v>11263.3</v>
      </c>
      <c r="M750" s="92"/>
    </row>
    <row r="751" customFormat="false" ht="47.25" hidden="false" customHeight="false" outlineLevel="0" collapsed="false">
      <c r="A751" s="68" t="s">
        <v>327</v>
      </c>
      <c r="B751" s="135" t="n">
        <v>908</v>
      </c>
      <c r="C751" s="65" t="s">
        <v>273</v>
      </c>
      <c r="D751" s="65" t="s">
        <v>258</v>
      </c>
      <c r="E751" s="65" t="s">
        <v>442</v>
      </c>
      <c r="F751" s="65" t="s">
        <v>328</v>
      </c>
      <c r="G751" s="66" t="n">
        <v>11263.3</v>
      </c>
      <c r="H751" s="66" t="n">
        <f aca="false">G751</f>
        <v>11263.3</v>
      </c>
      <c r="I751" s="66" t="n">
        <v>11263.3</v>
      </c>
      <c r="J751" s="143" t="n">
        <v>13965.3</v>
      </c>
      <c r="K751" s="143" t="n">
        <v>33372.4</v>
      </c>
      <c r="L751" s="66" t="n">
        <f aca="false">G751</f>
        <v>11263.3</v>
      </c>
      <c r="M751" s="92"/>
    </row>
    <row r="752" customFormat="false" ht="15.75" hidden="false" customHeight="false" outlineLevel="0" collapsed="false">
      <c r="A752" s="68" t="s">
        <v>313</v>
      </c>
      <c r="B752" s="135" t="n">
        <v>908</v>
      </c>
      <c r="C752" s="65" t="s">
        <v>273</v>
      </c>
      <c r="D752" s="65" t="s">
        <v>258</v>
      </c>
      <c r="E752" s="65" t="s">
        <v>314</v>
      </c>
      <c r="F752" s="65"/>
      <c r="G752" s="92" t="n">
        <f aca="false">G753+G760</f>
        <v>4472.5</v>
      </c>
      <c r="H752" s="92" t="n">
        <f aca="false">H753+H760</f>
        <v>4472.5</v>
      </c>
      <c r="I752" s="92" t="n">
        <f aca="false">I753+I760</f>
        <v>455.9</v>
      </c>
      <c r="J752" s="142" t="n">
        <f aca="false">J753+J760</f>
        <v>455.9</v>
      </c>
      <c r="K752" s="142" t="n">
        <f aca="false">K753+K760</f>
        <v>455.9</v>
      </c>
      <c r="L752" s="92" t="n">
        <f aca="false">L753+L760</f>
        <v>455.9</v>
      </c>
      <c r="M752" s="92"/>
    </row>
    <row r="753" customFormat="false" ht="31.5" hidden="true" customHeight="false" outlineLevel="0" collapsed="false">
      <c r="A753" s="68" t="s">
        <v>388</v>
      </c>
      <c r="B753" s="135" t="n">
        <v>908</v>
      </c>
      <c r="C753" s="65" t="s">
        <v>273</v>
      </c>
      <c r="D753" s="65" t="s">
        <v>258</v>
      </c>
      <c r="E753" s="65" t="s">
        <v>389</v>
      </c>
      <c r="F753" s="65"/>
      <c r="G753" s="92" t="n">
        <f aca="false">G757+G754</f>
        <v>3941.6</v>
      </c>
      <c r="H753" s="92" t="n">
        <f aca="false">H757+H754</f>
        <v>3941.6</v>
      </c>
      <c r="I753" s="92" t="n">
        <f aca="false">I757+I754</f>
        <v>0</v>
      </c>
      <c r="J753" s="142" t="n">
        <f aca="false">J757+J754</f>
        <v>0</v>
      </c>
      <c r="K753" s="142" t="n">
        <f aca="false">K757+K754</f>
        <v>0</v>
      </c>
      <c r="L753" s="92" t="n">
        <f aca="false">L757+L754</f>
        <v>0</v>
      </c>
      <c r="M753" s="92"/>
    </row>
    <row r="754" customFormat="false" ht="47.25" hidden="true" customHeight="false" outlineLevel="0" collapsed="false">
      <c r="A754" s="68" t="s">
        <v>443</v>
      </c>
      <c r="B754" s="135" t="n">
        <v>908</v>
      </c>
      <c r="C754" s="65" t="s">
        <v>273</v>
      </c>
      <c r="D754" s="65" t="s">
        <v>258</v>
      </c>
      <c r="E754" s="65" t="s">
        <v>444</v>
      </c>
      <c r="F754" s="65"/>
      <c r="G754" s="92" t="n">
        <f aca="false">G755</f>
        <v>2941.6</v>
      </c>
      <c r="H754" s="92" t="n">
        <f aca="false">H755</f>
        <v>2941.6</v>
      </c>
      <c r="I754" s="92" t="n">
        <f aca="false">I755</f>
        <v>0</v>
      </c>
      <c r="J754" s="142" t="n">
        <f aca="false">J755</f>
        <v>0</v>
      </c>
      <c r="K754" s="142" t="n">
        <f aca="false">K755</f>
        <v>0</v>
      </c>
      <c r="L754" s="92" t="n">
        <f aca="false">L755</f>
        <v>0</v>
      </c>
      <c r="M754" s="92"/>
    </row>
    <row r="755" customFormat="false" ht="31.5" hidden="true" customHeight="false" outlineLevel="0" collapsed="false">
      <c r="A755" s="68" t="s">
        <v>325</v>
      </c>
      <c r="B755" s="135" t="n">
        <v>908</v>
      </c>
      <c r="C755" s="65" t="s">
        <v>273</v>
      </c>
      <c r="D755" s="65" t="s">
        <v>258</v>
      </c>
      <c r="E755" s="65" t="s">
        <v>444</v>
      </c>
      <c r="F755" s="65" t="s">
        <v>326</v>
      </c>
      <c r="G755" s="92" t="n">
        <f aca="false">G756</f>
        <v>2941.6</v>
      </c>
      <c r="H755" s="92" t="n">
        <f aca="false">H756</f>
        <v>2941.6</v>
      </c>
      <c r="I755" s="92" t="n">
        <f aca="false">I756</f>
        <v>0</v>
      </c>
      <c r="J755" s="142" t="n">
        <f aca="false">J756</f>
        <v>0</v>
      </c>
      <c r="K755" s="142" t="n">
        <f aca="false">K756</f>
        <v>0</v>
      </c>
      <c r="L755" s="92" t="n">
        <f aca="false">L756</f>
        <v>0</v>
      </c>
      <c r="M755" s="92"/>
    </row>
    <row r="756" customFormat="false" ht="47.25" hidden="true" customHeight="false" outlineLevel="0" collapsed="false">
      <c r="A756" s="68" t="s">
        <v>327</v>
      </c>
      <c r="B756" s="135" t="n">
        <v>908</v>
      </c>
      <c r="C756" s="65" t="s">
        <v>273</v>
      </c>
      <c r="D756" s="65" t="s">
        <v>258</v>
      </c>
      <c r="E756" s="65" t="s">
        <v>444</v>
      </c>
      <c r="F756" s="65" t="s">
        <v>328</v>
      </c>
      <c r="G756" s="92" t="n">
        <v>2941.6</v>
      </c>
      <c r="H756" s="92" t="n">
        <f aca="false">G756</f>
        <v>2941.6</v>
      </c>
      <c r="I756" s="92" t="n">
        <v>0</v>
      </c>
      <c r="J756" s="146" t="n">
        <v>0</v>
      </c>
      <c r="K756" s="146" t="n">
        <v>0</v>
      </c>
      <c r="L756" s="92" t="n">
        <v>0</v>
      </c>
      <c r="M756" s="92" t="s">
        <v>721</v>
      </c>
    </row>
    <row r="757" customFormat="false" ht="31.5" hidden="true" customHeight="false" outlineLevel="0" collapsed="false">
      <c r="A757" s="68" t="s">
        <v>445</v>
      </c>
      <c r="B757" s="135" t="n">
        <v>908</v>
      </c>
      <c r="C757" s="65" t="s">
        <v>273</v>
      </c>
      <c r="D757" s="65" t="s">
        <v>258</v>
      </c>
      <c r="E757" s="65" t="s">
        <v>446</v>
      </c>
      <c r="F757" s="65"/>
      <c r="G757" s="92" t="n">
        <f aca="false">G758</f>
        <v>1000</v>
      </c>
      <c r="H757" s="92" t="n">
        <f aca="false">H758</f>
        <v>1000</v>
      </c>
      <c r="I757" s="92" t="n">
        <f aca="false">I758</f>
        <v>0</v>
      </c>
      <c r="J757" s="142" t="n">
        <f aca="false">J758</f>
        <v>0</v>
      </c>
      <c r="K757" s="142" t="n">
        <f aca="false">K758</f>
        <v>0</v>
      </c>
      <c r="L757" s="92" t="n">
        <f aca="false">L758</f>
        <v>0</v>
      </c>
      <c r="M757" s="92"/>
    </row>
    <row r="758" customFormat="false" ht="31.5" hidden="true" customHeight="false" outlineLevel="0" collapsed="false">
      <c r="A758" s="68" t="s">
        <v>325</v>
      </c>
      <c r="B758" s="135" t="n">
        <v>908</v>
      </c>
      <c r="C758" s="65" t="s">
        <v>273</v>
      </c>
      <c r="D758" s="65" t="s">
        <v>258</v>
      </c>
      <c r="E758" s="65" t="s">
        <v>446</v>
      </c>
      <c r="F758" s="65" t="s">
        <v>326</v>
      </c>
      <c r="G758" s="92" t="n">
        <f aca="false">G759</f>
        <v>1000</v>
      </c>
      <c r="H758" s="92" t="n">
        <f aca="false">H759</f>
        <v>1000</v>
      </c>
      <c r="I758" s="92" t="n">
        <f aca="false">I759</f>
        <v>0</v>
      </c>
      <c r="J758" s="142" t="n">
        <f aca="false">J759</f>
        <v>0</v>
      </c>
      <c r="K758" s="142" t="n">
        <f aca="false">K759</f>
        <v>0</v>
      </c>
      <c r="L758" s="92" t="n">
        <f aca="false">L759</f>
        <v>0</v>
      </c>
      <c r="M758" s="92"/>
    </row>
    <row r="759" customFormat="false" ht="47.25" hidden="true" customHeight="false" outlineLevel="0" collapsed="false">
      <c r="A759" s="68" t="s">
        <v>327</v>
      </c>
      <c r="B759" s="135" t="n">
        <v>908</v>
      </c>
      <c r="C759" s="65" t="s">
        <v>273</v>
      </c>
      <c r="D759" s="65" t="s">
        <v>258</v>
      </c>
      <c r="E759" s="65" t="s">
        <v>446</v>
      </c>
      <c r="F759" s="65" t="s">
        <v>328</v>
      </c>
      <c r="G759" s="92" t="n">
        <v>1000</v>
      </c>
      <c r="H759" s="92" t="n">
        <f aca="false">G759</f>
        <v>1000</v>
      </c>
      <c r="I759" s="92" t="n">
        <v>0</v>
      </c>
      <c r="J759" s="146" t="n">
        <v>0</v>
      </c>
      <c r="K759" s="146" t="n">
        <v>0</v>
      </c>
      <c r="L759" s="92" t="n">
        <v>0</v>
      </c>
      <c r="M759" s="92" t="s">
        <v>721</v>
      </c>
    </row>
    <row r="760" customFormat="false" ht="15.75" hidden="false" customHeight="false" outlineLevel="0" collapsed="false">
      <c r="A760" s="68" t="s">
        <v>356</v>
      </c>
      <c r="B760" s="135" t="n">
        <v>908</v>
      </c>
      <c r="C760" s="65" t="s">
        <v>273</v>
      </c>
      <c r="D760" s="65" t="s">
        <v>258</v>
      </c>
      <c r="E760" s="65" t="s">
        <v>357</v>
      </c>
      <c r="F760" s="65"/>
      <c r="G760" s="92" t="n">
        <f aca="false">G761+G764</f>
        <v>530.9</v>
      </c>
      <c r="H760" s="92" t="n">
        <f aca="false">H761+H764</f>
        <v>530.9</v>
      </c>
      <c r="I760" s="92" t="n">
        <f aca="false">I761+I764</f>
        <v>455.9</v>
      </c>
      <c r="J760" s="142" t="n">
        <f aca="false">J761+J764</f>
        <v>455.9</v>
      </c>
      <c r="K760" s="142" t="n">
        <f aca="false">K761+K764</f>
        <v>455.9</v>
      </c>
      <c r="L760" s="92" t="n">
        <f aca="false">L761+L764</f>
        <v>455.9</v>
      </c>
      <c r="M760" s="92"/>
    </row>
    <row r="761" customFormat="false" ht="15.75" hidden="false" customHeight="true" outlineLevel="0" collapsed="false">
      <c r="A761" s="68" t="s">
        <v>875</v>
      </c>
      <c r="B761" s="135" t="n">
        <v>908</v>
      </c>
      <c r="C761" s="65" t="s">
        <v>273</v>
      </c>
      <c r="D761" s="65" t="s">
        <v>258</v>
      </c>
      <c r="E761" s="65" t="s">
        <v>448</v>
      </c>
      <c r="F761" s="65"/>
      <c r="G761" s="92" t="n">
        <f aca="false">G762</f>
        <v>455.9</v>
      </c>
      <c r="H761" s="92" t="n">
        <f aca="false">H762</f>
        <v>455.9</v>
      </c>
      <c r="I761" s="92" t="n">
        <f aca="false">I762</f>
        <v>455.9</v>
      </c>
      <c r="J761" s="142" t="n">
        <f aca="false">J762</f>
        <v>455.9</v>
      </c>
      <c r="K761" s="142" t="n">
        <f aca="false">K762</f>
        <v>455.9</v>
      </c>
      <c r="L761" s="92" t="n">
        <f aca="false">L762</f>
        <v>455.9</v>
      </c>
      <c r="M761" s="92" t="s">
        <v>876</v>
      </c>
    </row>
    <row r="762" customFormat="false" ht="31.5" hidden="false" customHeight="false" outlineLevel="0" collapsed="false">
      <c r="A762" s="68" t="s">
        <v>325</v>
      </c>
      <c r="B762" s="135" t="n">
        <v>908</v>
      </c>
      <c r="C762" s="65" t="s">
        <v>273</v>
      </c>
      <c r="D762" s="65" t="s">
        <v>258</v>
      </c>
      <c r="E762" s="65" t="s">
        <v>448</v>
      </c>
      <c r="F762" s="65" t="s">
        <v>326</v>
      </c>
      <c r="G762" s="92" t="n">
        <f aca="false">G763</f>
        <v>455.9</v>
      </c>
      <c r="H762" s="92" t="n">
        <f aca="false">H763</f>
        <v>455.9</v>
      </c>
      <c r="I762" s="92" t="n">
        <f aca="false">I763</f>
        <v>455.9</v>
      </c>
      <c r="J762" s="142" t="n">
        <f aca="false">J763</f>
        <v>455.9</v>
      </c>
      <c r="K762" s="142" t="n">
        <f aca="false">K763</f>
        <v>455.9</v>
      </c>
      <c r="L762" s="92" t="n">
        <f aca="false">L763</f>
        <v>455.9</v>
      </c>
      <c r="M762" s="92"/>
    </row>
    <row r="763" customFormat="false" ht="47.25" hidden="false" customHeight="false" outlineLevel="0" collapsed="false">
      <c r="A763" s="68" t="s">
        <v>327</v>
      </c>
      <c r="B763" s="135" t="n">
        <v>908</v>
      </c>
      <c r="C763" s="65" t="s">
        <v>273</v>
      </c>
      <c r="D763" s="65" t="s">
        <v>258</v>
      </c>
      <c r="E763" s="65" t="s">
        <v>448</v>
      </c>
      <c r="F763" s="65" t="s">
        <v>328</v>
      </c>
      <c r="G763" s="66" t="n">
        <v>455.9</v>
      </c>
      <c r="H763" s="66" t="n">
        <f aca="false">G763</f>
        <v>455.9</v>
      </c>
      <c r="I763" s="66" t="n">
        <v>455.9</v>
      </c>
      <c r="J763" s="143" t="n">
        <f aca="false">I763</f>
        <v>455.9</v>
      </c>
      <c r="K763" s="143" t="n">
        <f aca="false">J763</f>
        <v>455.9</v>
      </c>
      <c r="L763" s="66" t="n">
        <f aca="false">G763</f>
        <v>455.9</v>
      </c>
      <c r="M763" s="92"/>
    </row>
    <row r="764" customFormat="false" ht="15.75" hidden="true" customHeight="true" outlineLevel="0" collapsed="false">
      <c r="A764" s="68" t="s">
        <v>449</v>
      </c>
      <c r="B764" s="135" t="n">
        <v>908</v>
      </c>
      <c r="C764" s="65" t="s">
        <v>273</v>
      </c>
      <c r="D764" s="65" t="s">
        <v>258</v>
      </c>
      <c r="E764" s="65" t="s">
        <v>450</v>
      </c>
      <c r="F764" s="65"/>
      <c r="G764" s="92" t="n">
        <f aca="false">G765</f>
        <v>75</v>
      </c>
      <c r="H764" s="66" t="n">
        <f aca="false">H765</f>
        <v>75</v>
      </c>
      <c r="I764" s="66" t="n">
        <f aca="false">I765</f>
        <v>0</v>
      </c>
      <c r="J764" s="143" t="n">
        <f aca="false">J765</f>
        <v>0</v>
      </c>
      <c r="K764" s="143" t="n">
        <f aca="false">K765</f>
        <v>0</v>
      </c>
      <c r="L764" s="66" t="n">
        <f aca="false">L765</f>
        <v>0</v>
      </c>
      <c r="M764" s="167" t="s">
        <v>798</v>
      </c>
    </row>
    <row r="765" customFormat="false" ht="15.75" hidden="true" customHeight="false" outlineLevel="0" collapsed="false">
      <c r="A765" s="68" t="s">
        <v>339</v>
      </c>
      <c r="B765" s="135" t="n">
        <v>908</v>
      </c>
      <c r="C765" s="65" t="s">
        <v>273</v>
      </c>
      <c r="D765" s="65" t="s">
        <v>258</v>
      </c>
      <c r="E765" s="65" t="s">
        <v>450</v>
      </c>
      <c r="F765" s="65" t="s">
        <v>340</v>
      </c>
      <c r="G765" s="92" t="n">
        <f aca="false">G766</f>
        <v>75</v>
      </c>
      <c r="H765" s="66" t="n">
        <f aca="false">H766</f>
        <v>75</v>
      </c>
      <c r="I765" s="66" t="n">
        <f aca="false">I766</f>
        <v>0</v>
      </c>
      <c r="J765" s="143" t="n">
        <f aca="false">J766</f>
        <v>0</v>
      </c>
      <c r="K765" s="143" t="n">
        <f aca="false">K766</f>
        <v>0</v>
      </c>
      <c r="L765" s="66" t="n">
        <f aca="false">L766</f>
        <v>0</v>
      </c>
      <c r="M765" s="167"/>
    </row>
    <row r="766" customFormat="false" ht="15.75" hidden="true" customHeight="false" outlineLevel="0" collapsed="false">
      <c r="A766" s="68" t="s">
        <v>345</v>
      </c>
      <c r="B766" s="135" t="n">
        <v>908</v>
      </c>
      <c r="C766" s="65" t="s">
        <v>273</v>
      </c>
      <c r="D766" s="65" t="s">
        <v>258</v>
      </c>
      <c r="E766" s="65" t="s">
        <v>450</v>
      </c>
      <c r="F766" s="65" t="s">
        <v>342</v>
      </c>
      <c r="G766" s="92" t="n">
        <v>75</v>
      </c>
      <c r="H766" s="66" t="n">
        <f aca="false">G766</f>
        <v>75</v>
      </c>
      <c r="I766" s="66" t="n">
        <v>0</v>
      </c>
      <c r="J766" s="143" t="n">
        <v>0</v>
      </c>
      <c r="K766" s="143" t="n">
        <v>0</v>
      </c>
      <c r="L766" s="66" t="n">
        <v>0</v>
      </c>
      <c r="M766" s="167"/>
    </row>
    <row r="767" customFormat="false" ht="31.5" hidden="false" customHeight="false" outlineLevel="0" collapsed="false">
      <c r="A767" s="141" t="s">
        <v>283</v>
      </c>
      <c r="B767" s="70" t="n">
        <v>908</v>
      </c>
      <c r="C767" s="60" t="s">
        <v>273</v>
      </c>
      <c r="D767" s="60" t="s">
        <v>273</v>
      </c>
      <c r="E767" s="60"/>
      <c r="F767" s="60"/>
      <c r="G767" s="139" t="n">
        <f aca="false">G768</f>
        <v>21226.9</v>
      </c>
      <c r="H767" s="139" t="n">
        <f aca="false">H768</f>
        <v>21226.9</v>
      </c>
      <c r="I767" s="139" t="n">
        <f aca="false">I768</f>
        <v>22348.09</v>
      </c>
      <c r="J767" s="140" t="n">
        <f aca="false">J768</f>
        <v>22314.59</v>
      </c>
      <c r="K767" s="140" t="n">
        <f aca="false">K768</f>
        <v>22386.39</v>
      </c>
      <c r="L767" s="139" t="n">
        <f aca="false">L768</f>
        <v>22348.09</v>
      </c>
      <c r="M767" s="139"/>
    </row>
    <row r="768" customFormat="false" ht="15.75" hidden="false" customHeight="false" outlineLevel="0" collapsed="false">
      <c r="A768" s="68" t="s">
        <v>313</v>
      </c>
      <c r="B768" s="135" t="n">
        <v>908</v>
      </c>
      <c r="C768" s="65" t="s">
        <v>273</v>
      </c>
      <c r="D768" s="65" t="s">
        <v>273</v>
      </c>
      <c r="E768" s="65" t="s">
        <v>314</v>
      </c>
      <c r="F768" s="65"/>
      <c r="G768" s="92" t="n">
        <f aca="false">G769+G777</f>
        <v>21226.9</v>
      </c>
      <c r="H768" s="92" t="n">
        <f aca="false">H769+H777</f>
        <v>21226.9</v>
      </c>
      <c r="I768" s="92" t="n">
        <f aca="false">I769+I777</f>
        <v>22348.09</v>
      </c>
      <c r="J768" s="142" t="n">
        <f aca="false">J769+J777</f>
        <v>22314.59</v>
      </c>
      <c r="K768" s="142" t="n">
        <f aca="false">K769+K777</f>
        <v>22386.39</v>
      </c>
      <c r="L768" s="92" t="n">
        <f aca="false">L769+L777</f>
        <v>22348.09</v>
      </c>
      <c r="M768" s="92"/>
    </row>
    <row r="769" customFormat="false" ht="31.5" hidden="false" customHeight="false" outlineLevel="0" collapsed="false">
      <c r="A769" s="68" t="s">
        <v>315</v>
      </c>
      <c r="B769" s="135" t="n">
        <v>908</v>
      </c>
      <c r="C769" s="65" t="s">
        <v>273</v>
      </c>
      <c r="D769" s="65" t="s">
        <v>273</v>
      </c>
      <c r="E769" s="65" t="s">
        <v>316</v>
      </c>
      <c r="F769" s="65"/>
      <c r="G769" s="92" t="n">
        <f aca="false">G770</f>
        <v>13348.3</v>
      </c>
      <c r="H769" s="92" t="n">
        <f aca="false">H770</f>
        <v>13348.3</v>
      </c>
      <c r="I769" s="92" t="n">
        <f aca="false">I770</f>
        <v>13348.3</v>
      </c>
      <c r="J769" s="142" t="n">
        <f aca="false">J770</f>
        <v>13275.8</v>
      </c>
      <c r="K769" s="142" t="n">
        <f aca="false">K770</f>
        <v>13275.8</v>
      </c>
      <c r="L769" s="92" t="n">
        <f aca="false">L770</f>
        <v>13348.3</v>
      </c>
      <c r="M769" s="92"/>
    </row>
    <row r="770" customFormat="false" ht="31.5" hidden="false" customHeight="true" outlineLevel="0" collapsed="false">
      <c r="A770" s="68" t="s">
        <v>343</v>
      </c>
      <c r="B770" s="135" t="n">
        <v>908</v>
      </c>
      <c r="C770" s="65" t="s">
        <v>273</v>
      </c>
      <c r="D770" s="65" t="s">
        <v>273</v>
      </c>
      <c r="E770" s="65" t="s">
        <v>344</v>
      </c>
      <c r="F770" s="65"/>
      <c r="G770" s="92" t="n">
        <f aca="false">G771+G773+G775</f>
        <v>13348.3</v>
      </c>
      <c r="H770" s="92" t="n">
        <f aca="false">H771+H773+H775</f>
        <v>13348.3</v>
      </c>
      <c r="I770" s="92" t="n">
        <f aca="false">I771+I773+I775</f>
        <v>13348.3</v>
      </c>
      <c r="J770" s="142" t="n">
        <f aca="false">J771+J773+J775</f>
        <v>13275.8</v>
      </c>
      <c r="K770" s="142" t="n">
        <f aca="false">K771+K773+K775</f>
        <v>13275.8</v>
      </c>
      <c r="L770" s="92" t="n">
        <f aca="false">L771+L773+L775</f>
        <v>13348.3</v>
      </c>
      <c r="M770" s="92" t="s">
        <v>877</v>
      </c>
    </row>
    <row r="771" customFormat="false" ht="94.5" hidden="false" customHeight="false" outlineLevel="0" collapsed="false">
      <c r="A771" s="68" t="s">
        <v>319</v>
      </c>
      <c r="B771" s="135" t="n">
        <v>908</v>
      </c>
      <c r="C771" s="65" t="s">
        <v>273</v>
      </c>
      <c r="D771" s="65" t="s">
        <v>273</v>
      </c>
      <c r="E771" s="65" t="s">
        <v>344</v>
      </c>
      <c r="F771" s="65" t="s">
        <v>320</v>
      </c>
      <c r="G771" s="92" t="n">
        <f aca="false">G772</f>
        <v>13259.3</v>
      </c>
      <c r="H771" s="92" t="n">
        <f aca="false">H772</f>
        <v>13259.3</v>
      </c>
      <c r="I771" s="92" t="n">
        <f aca="false">I772</f>
        <v>13259.3</v>
      </c>
      <c r="J771" s="142" t="n">
        <f aca="false">J772</f>
        <v>13259.3</v>
      </c>
      <c r="K771" s="142" t="n">
        <f aca="false">K772</f>
        <v>13259.3</v>
      </c>
      <c r="L771" s="92" t="n">
        <f aca="false">L772</f>
        <v>13259.3</v>
      </c>
      <c r="M771" s="92"/>
    </row>
    <row r="772" customFormat="false" ht="31.5" hidden="false" customHeight="false" outlineLevel="0" collapsed="false">
      <c r="A772" s="68" t="s">
        <v>321</v>
      </c>
      <c r="B772" s="135" t="n">
        <v>908</v>
      </c>
      <c r="C772" s="65" t="s">
        <v>273</v>
      </c>
      <c r="D772" s="65" t="s">
        <v>273</v>
      </c>
      <c r="E772" s="65" t="s">
        <v>344</v>
      </c>
      <c r="F772" s="65" t="s">
        <v>322</v>
      </c>
      <c r="G772" s="66" t="n">
        <v>13259.3</v>
      </c>
      <c r="H772" s="66" t="n">
        <f aca="false">G772</f>
        <v>13259.3</v>
      </c>
      <c r="I772" s="66" t="n">
        <v>13259.3</v>
      </c>
      <c r="J772" s="143" t="n">
        <f aca="false">I772</f>
        <v>13259.3</v>
      </c>
      <c r="K772" s="143" t="n">
        <f aca="false">J772</f>
        <v>13259.3</v>
      </c>
      <c r="L772" s="66" t="n">
        <f aca="false">G772</f>
        <v>13259.3</v>
      </c>
      <c r="M772" s="92"/>
    </row>
    <row r="773" customFormat="false" ht="31.5" hidden="true" customHeight="false" outlineLevel="0" collapsed="false">
      <c r="A773" s="68" t="s">
        <v>325</v>
      </c>
      <c r="B773" s="135" t="n">
        <v>908</v>
      </c>
      <c r="C773" s="65" t="s">
        <v>273</v>
      </c>
      <c r="D773" s="65" t="s">
        <v>273</v>
      </c>
      <c r="E773" s="65" t="s">
        <v>344</v>
      </c>
      <c r="F773" s="65" t="s">
        <v>326</v>
      </c>
      <c r="G773" s="92" t="n">
        <f aca="false">G774</f>
        <v>0</v>
      </c>
      <c r="H773" s="92" t="n">
        <f aca="false">H774</f>
        <v>0</v>
      </c>
      <c r="I773" s="92" t="n">
        <f aca="false">I774</f>
        <v>0</v>
      </c>
      <c r="J773" s="142" t="n">
        <f aca="false">J774</f>
        <v>0</v>
      </c>
      <c r="K773" s="142" t="n">
        <f aca="false">K774</f>
        <v>0</v>
      </c>
      <c r="L773" s="92" t="n">
        <f aca="false">L774</f>
        <v>0</v>
      </c>
      <c r="M773" s="92"/>
    </row>
    <row r="774" customFormat="false" ht="47.25" hidden="true" customHeight="false" outlineLevel="0" collapsed="false">
      <c r="A774" s="68" t="s">
        <v>327</v>
      </c>
      <c r="B774" s="135" t="n">
        <v>908</v>
      </c>
      <c r="C774" s="65" t="s">
        <v>273</v>
      </c>
      <c r="D774" s="65" t="s">
        <v>273</v>
      </c>
      <c r="E774" s="65" t="s">
        <v>344</v>
      </c>
      <c r="F774" s="65" t="s">
        <v>328</v>
      </c>
      <c r="G774" s="66" t="n">
        <v>0</v>
      </c>
      <c r="H774" s="66" t="n">
        <f aca="false">G774</f>
        <v>0</v>
      </c>
      <c r="I774" s="66" t="n">
        <v>0</v>
      </c>
      <c r="J774" s="143" t="n">
        <v>0</v>
      </c>
      <c r="K774" s="143" t="n">
        <v>0</v>
      </c>
      <c r="L774" s="66" t="n">
        <f aca="false">G774</f>
        <v>0</v>
      </c>
      <c r="M774" s="92"/>
    </row>
    <row r="775" customFormat="false" ht="15.75" hidden="false" customHeight="false" outlineLevel="0" collapsed="false">
      <c r="A775" s="68" t="s">
        <v>339</v>
      </c>
      <c r="B775" s="135" t="n">
        <v>908</v>
      </c>
      <c r="C775" s="65" t="s">
        <v>273</v>
      </c>
      <c r="D775" s="65" t="s">
        <v>273</v>
      </c>
      <c r="E775" s="65" t="s">
        <v>344</v>
      </c>
      <c r="F775" s="65" t="s">
        <v>340</v>
      </c>
      <c r="G775" s="92" t="n">
        <f aca="false">G776</f>
        <v>89</v>
      </c>
      <c r="H775" s="92" t="n">
        <f aca="false">H776</f>
        <v>89</v>
      </c>
      <c r="I775" s="92" t="n">
        <f aca="false">I776</f>
        <v>89</v>
      </c>
      <c r="J775" s="142" t="n">
        <f aca="false">J776</f>
        <v>16.5</v>
      </c>
      <c r="K775" s="142" t="n">
        <f aca="false">K776</f>
        <v>16.5</v>
      </c>
      <c r="L775" s="92" t="n">
        <f aca="false">L776</f>
        <v>89</v>
      </c>
      <c r="M775" s="92"/>
    </row>
    <row r="776" customFormat="false" ht="15.75" hidden="false" customHeight="false" outlineLevel="0" collapsed="false">
      <c r="A776" s="68" t="s">
        <v>341</v>
      </c>
      <c r="B776" s="135" t="n">
        <v>908</v>
      </c>
      <c r="C776" s="65" t="s">
        <v>273</v>
      </c>
      <c r="D776" s="65" t="s">
        <v>273</v>
      </c>
      <c r="E776" s="65" t="s">
        <v>344</v>
      </c>
      <c r="F776" s="65" t="s">
        <v>342</v>
      </c>
      <c r="G776" s="92" t="n">
        <v>89</v>
      </c>
      <c r="H776" s="92" t="n">
        <f aca="false">G776</f>
        <v>89</v>
      </c>
      <c r="I776" s="92" t="n">
        <v>89</v>
      </c>
      <c r="J776" s="142" t="n">
        <v>16.5</v>
      </c>
      <c r="K776" s="142" t="n">
        <v>16.5</v>
      </c>
      <c r="L776" s="92" t="n">
        <f aca="false">G776</f>
        <v>89</v>
      </c>
      <c r="M776" s="92"/>
    </row>
    <row r="777" customFormat="false" ht="15.75" hidden="false" customHeight="false" outlineLevel="0" collapsed="false">
      <c r="A777" s="68" t="s">
        <v>356</v>
      </c>
      <c r="B777" s="135" t="n">
        <v>908</v>
      </c>
      <c r="C777" s="65" t="s">
        <v>273</v>
      </c>
      <c r="D777" s="65" t="s">
        <v>273</v>
      </c>
      <c r="E777" s="65" t="s">
        <v>357</v>
      </c>
      <c r="F777" s="65"/>
      <c r="G777" s="92" t="n">
        <f aca="false">G778+G783</f>
        <v>7878.6</v>
      </c>
      <c r="H777" s="92" t="n">
        <f aca="false">H778+H783</f>
        <v>7878.6</v>
      </c>
      <c r="I777" s="92" t="n">
        <f aca="false">I778+I783</f>
        <v>8999.79</v>
      </c>
      <c r="J777" s="142" t="n">
        <f aca="false">J778+J783</f>
        <v>9038.79</v>
      </c>
      <c r="K777" s="142" t="n">
        <f aca="false">K778+K783</f>
        <v>9110.59</v>
      </c>
      <c r="L777" s="92" t="n">
        <f aca="false">L778+L783</f>
        <v>8999.79</v>
      </c>
      <c r="M777" s="92"/>
    </row>
    <row r="778" customFormat="false" ht="31.5" hidden="false" customHeight="true" outlineLevel="0" collapsed="false">
      <c r="A778" s="68" t="s">
        <v>343</v>
      </c>
      <c r="B778" s="135" t="n">
        <v>908</v>
      </c>
      <c r="C778" s="65" t="s">
        <v>273</v>
      </c>
      <c r="D778" s="65" t="s">
        <v>273</v>
      </c>
      <c r="E778" s="65" t="s">
        <v>359</v>
      </c>
      <c r="F778" s="65"/>
      <c r="G778" s="92" t="n">
        <f aca="false">G779+G781</f>
        <v>7878.6</v>
      </c>
      <c r="H778" s="92" t="n">
        <f aca="false">H779+H781</f>
        <v>7878.6</v>
      </c>
      <c r="I778" s="92" t="n">
        <f aca="false">I779+I781</f>
        <v>7538.79</v>
      </c>
      <c r="J778" s="142" t="n">
        <f aca="false">J779+J781</f>
        <v>7577.79</v>
      </c>
      <c r="K778" s="142" t="n">
        <f aca="false">K779+K781</f>
        <v>7649.59</v>
      </c>
      <c r="L778" s="92" t="n">
        <f aca="false">L779+L781</f>
        <v>7538.79</v>
      </c>
      <c r="M778" s="92" t="s">
        <v>878</v>
      </c>
    </row>
    <row r="779" customFormat="false" ht="94.5" hidden="false" customHeight="false" outlineLevel="0" collapsed="false">
      <c r="A779" s="68" t="s">
        <v>319</v>
      </c>
      <c r="B779" s="135" t="n">
        <v>908</v>
      </c>
      <c r="C779" s="65" t="s">
        <v>273</v>
      </c>
      <c r="D779" s="65" t="s">
        <v>273</v>
      </c>
      <c r="E779" s="65" t="s">
        <v>359</v>
      </c>
      <c r="F779" s="65" t="s">
        <v>320</v>
      </c>
      <c r="G779" s="92" t="n">
        <f aca="false">G780</f>
        <v>6536.7</v>
      </c>
      <c r="H779" s="92" t="n">
        <f aca="false">H780</f>
        <v>6536.7</v>
      </c>
      <c r="I779" s="92" t="n">
        <f aca="false">I780</f>
        <v>6196.89</v>
      </c>
      <c r="J779" s="142" t="n">
        <f aca="false">J780</f>
        <v>6196.89</v>
      </c>
      <c r="K779" s="142" t="n">
        <f aca="false">K780</f>
        <v>6196.89</v>
      </c>
      <c r="L779" s="92" t="n">
        <f aca="false">L780</f>
        <v>6196.89</v>
      </c>
      <c r="M779" s="92"/>
    </row>
    <row r="780" customFormat="false" ht="31.5" hidden="false" customHeight="false" outlineLevel="0" collapsed="false">
      <c r="A780" s="68" t="s">
        <v>321</v>
      </c>
      <c r="B780" s="135" t="n">
        <v>908</v>
      </c>
      <c r="C780" s="65" t="s">
        <v>273</v>
      </c>
      <c r="D780" s="65" t="s">
        <v>273</v>
      </c>
      <c r="E780" s="65" t="s">
        <v>359</v>
      </c>
      <c r="F780" s="65" t="s">
        <v>322</v>
      </c>
      <c r="G780" s="66" t="n">
        <v>6536.7</v>
      </c>
      <c r="H780" s="66" t="n">
        <f aca="false">G780</f>
        <v>6536.7</v>
      </c>
      <c r="I780" s="66" t="n">
        <v>6196.89</v>
      </c>
      <c r="J780" s="143" t="n">
        <f aca="false">I780</f>
        <v>6196.89</v>
      </c>
      <c r="K780" s="143" t="n">
        <f aca="false">J780</f>
        <v>6196.89</v>
      </c>
      <c r="L780" s="66" t="n">
        <f aca="false">I780</f>
        <v>6196.89</v>
      </c>
      <c r="M780" s="92"/>
    </row>
    <row r="781" customFormat="false" ht="31.5" hidden="false" customHeight="false" outlineLevel="0" collapsed="false">
      <c r="A781" s="68" t="s">
        <v>325</v>
      </c>
      <c r="B781" s="135" t="n">
        <v>908</v>
      </c>
      <c r="C781" s="65" t="s">
        <v>273</v>
      </c>
      <c r="D781" s="65" t="s">
        <v>273</v>
      </c>
      <c r="E781" s="65" t="s">
        <v>359</v>
      </c>
      <c r="F781" s="65" t="s">
        <v>326</v>
      </c>
      <c r="G781" s="92" t="n">
        <f aca="false">G782</f>
        <v>1341.9</v>
      </c>
      <c r="H781" s="92" t="n">
        <f aca="false">H782</f>
        <v>1341.9</v>
      </c>
      <c r="I781" s="92" t="n">
        <f aca="false">I782</f>
        <v>1341.9</v>
      </c>
      <c r="J781" s="142" t="n">
        <f aca="false">J782</f>
        <v>1380.9</v>
      </c>
      <c r="K781" s="142" t="n">
        <f aca="false">K782</f>
        <v>1452.7</v>
      </c>
      <c r="L781" s="92" t="n">
        <f aca="false">L782</f>
        <v>1341.9</v>
      </c>
      <c r="M781" s="92"/>
    </row>
    <row r="782" customFormat="false" ht="47.25" hidden="false" customHeight="false" outlineLevel="0" collapsed="false">
      <c r="A782" s="68" t="s">
        <v>327</v>
      </c>
      <c r="B782" s="135" t="n">
        <v>908</v>
      </c>
      <c r="C782" s="65" t="s">
        <v>273</v>
      </c>
      <c r="D782" s="65" t="s">
        <v>273</v>
      </c>
      <c r="E782" s="65" t="s">
        <v>359</v>
      </c>
      <c r="F782" s="65" t="s">
        <v>328</v>
      </c>
      <c r="G782" s="66" t="n">
        <v>1341.9</v>
      </c>
      <c r="H782" s="66" t="n">
        <f aca="false">G782</f>
        <v>1341.9</v>
      </c>
      <c r="I782" s="66" t="n">
        <v>1341.9</v>
      </c>
      <c r="J782" s="143" t="n">
        <f aca="false">I782+39</f>
        <v>1380.9</v>
      </c>
      <c r="K782" s="143" t="n">
        <f aca="false">J782+71.8</f>
        <v>1452.7</v>
      </c>
      <c r="L782" s="66" t="n">
        <f aca="false">G782</f>
        <v>1341.9</v>
      </c>
      <c r="M782" s="92"/>
    </row>
    <row r="783" customFormat="false" ht="31.5" hidden="false" customHeight="true" outlineLevel="0" collapsed="false">
      <c r="A783" s="68" t="s">
        <v>451</v>
      </c>
      <c r="B783" s="135" t="n">
        <v>908</v>
      </c>
      <c r="C783" s="65" t="s">
        <v>273</v>
      </c>
      <c r="D783" s="65" t="s">
        <v>273</v>
      </c>
      <c r="E783" s="65" t="s">
        <v>452</v>
      </c>
      <c r="F783" s="65"/>
      <c r="G783" s="66" t="n">
        <f aca="false">G784</f>
        <v>0</v>
      </c>
      <c r="H783" s="66" t="n">
        <f aca="false">H784</f>
        <v>0</v>
      </c>
      <c r="I783" s="66" t="n">
        <f aca="false">I784</f>
        <v>1461</v>
      </c>
      <c r="J783" s="143" t="n">
        <f aca="false">J784</f>
        <v>1461</v>
      </c>
      <c r="K783" s="143" t="n">
        <f aca="false">K784</f>
        <v>1461</v>
      </c>
      <c r="L783" s="66" t="n">
        <f aca="false">L784</f>
        <v>1461</v>
      </c>
      <c r="M783" s="92" t="s">
        <v>879</v>
      </c>
    </row>
    <row r="784" customFormat="false" ht="15.75" hidden="false" customHeight="false" outlineLevel="0" collapsed="false">
      <c r="A784" s="68" t="s">
        <v>339</v>
      </c>
      <c r="B784" s="135" t="n">
        <v>908</v>
      </c>
      <c r="C784" s="65" t="s">
        <v>273</v>
      </c>
      <c r="D784" s="65" t="s">
        <v>273</v>
      </c>
      <c r="E784" s="65" t="s">
        <v>452</v>
      </c>
      <c r="F784" s="65" t="s">
        <v>340</v>
      </c>
      <c r="G784" s="66" t="n">
        <f aca="false">G785</f>
        <v>0</v>
      </c>
      <c r="H784" s="66" t="n">
        <f aca="false">H785</f>
        <v>0</v>
      </c>
      <c r="I784" s="66" t="n">
        <f aca="false">I785</f>
        <v>1461</v>
      </c>
      <c r="J784" s="143" t="n">
        <f aca="false">J785</f>
        <v>1461</v>
      </c>
      <c r="K784" s="143" t="n">
        <f aca="false">K785</f>
        <v>1461</v>
      </c>
      <c r="L784" s="66" t="n">
        <f aca="false">L785</f>
        <v>1461</v>
      </c>
      <c r="M784" s="92"/>
    </row>
    <row r="785" customFormat="false" ht="63" hidden="false" customHeight="false" outlineLevel="0" collapsed="false">
      <c r="A785" s="68" t="s">
        <v>369</v>
      </c>
      <c r="B785" s="135" t="n">
        <v>908</v>
      </c>
      <c r="C785" s="65" t="s">
        <v>273</v>
      </c>
      <c r="D785" s="65" t="s">
        <v>273</v>
      </c>
      <c r="E785" s="65" t="s">
        <v>452</v>
      </c>
      <c r="F785" s="65" t="s">
        <v>370</v>
      </c>
      <c r="G785" s="66" t="n">
        <v>0</v>
      </c>
      <c r="H785" s="66" t="n">
        <v>0</v>
      </c>
      <c r="I785" s="66" t="n">
        <v>1461</v>
      </c>
      <c r="J785" s="143" t="n">
        <f aca="false">I785</f>
        <v>1461</v>
      </c>
      <c r="K785" s="143" t="n">
        <f aca="false">J785</f>
        <v>1461</v>
      </c>
      <c r="L785" s="66" t="n">
        <f aca="false">I785</f>
        <v>1461</v>
      </c>
      <c r="M785" s="92"/>
    </row>
    <row r="786" customFormat="false" ht="15.75" hidden="false" customHeight="false" outlineLevel="0" collapsed="false">
      <c r="A786" s="141" t="s">
        <v>293</v>
      </c>
      <c r="B786" s="70" t="n">
        <v>908</v>
      </c>
      <c r="C786" s="60" t="s">
        <v>294</v>
      </c>
      <c r="D786" s="60"/>
      <c r="E786" s="60"/>
      <c r="F786" s="60"/>
      <c r="G786" s="139" t="n">
        <f aca="false">G787</f>
        <v>87.1</v>
      </c>
      <c r="H786" s="139" t="n">
        <f aca="false">H787</f>
        <v>87.1</v>
      </c>
      <c r="I786" s="139" t="n">
        <f aca="false">I787</f>
        <v>87.1</v>
      </c>
      <c r="J786" s="140" t="n">
        <f aca="false">J787</f>
        <v>87.1</v>
      </c>
      <c r="K786" s="140" t="n">
        <f aca="false">K787</f>
        <v>87.1</v>
      </c>
      <c r="L786" s="139" t="n">
        <f aca="false">L787</f>
        <v>87.1</v>
      </c>
      <c r="M786" s="139"/>
    </row>
    <row r="787" customFormat="false" ht="31.5" hidden="false" customHeight="false" outlineLevel="0" collapsed="false">
      <c r="A787" s="141" t="s">
        <v>298</v>
      </c>
      <c r="B787" s="70" t="n">
        <v>908</v>
      </c>
      <c r="C787" s="60" t="s">
        <v>294</v>
      </c>
      <c r="D787" s="60" t="s">
        <v>262</v>
      </c>
      <c r="E787" s="60"/>
      <c r="F787" s="60"/>
      <c r="G787" s="139" t="n">
        <f aca="false">G788</f>
        <v>87.1</v>
      </c>
      <c r="H787" s="139" t="n">
        <f aca="false">H788</f>
        <v>87.1</v>
      </c>
      <c r="I787" s="139" t="n">
        <f aca="false">I788</f>
        <v>87.1</v>
      </c>
      <c r="J787" s="140" t="n">
        <f aca="false">J788</f>
        <v>87.1</v>
      </c>
      <c r="K787" s="140" t="n">
        <f aca="false">K788</f>
        <v>87.1</v>
      </c>
      <c r="L787" s="139" t="n">
        <f aca="false">L788</f>
        <v>87.1</v>
      </c>
      <c r="M787" s="139"/>
    </row>
    <row r="788" customFormat="false" ht="15.75" hidden="false" customHeight="false" outlineLevel="0" collapsed="false">
      <c r="A788" s="68" t="s">
        <v>313</v>
      </c>
      <c r="B788" s="135" t="n">
        <v>908</v>
      </c>
      <c r="C788" s="65" t="s">
        <v>294</v>
      </c>
      <c r="D788" s="65" t="s">
        <v>262</v>
      </c>
      <c r="E788" s="65" t="s">
        <v>314</v>
      </c>
      <c r="F788" s="65"/>
      <c r="G788" s="139" t="n">
        <f aca="false">G789</f>
        <v>87.1</v>
      </c>
      <c r="H788" s="139" t="n">
        <f aca="false">H789</f>
        <v>87.1</v>
      </c>
      <c r="I788" s="139" t="n">
        <f aca="false">I789</f>
        <v>87.1</v>
      </c>
      <c r="J788" s="140" t="n">
        <f aca="false">J789</f>
        <v>87.1</v>
      </c>
      <c r="K788" s="140" t="n">
        <f aca="false">K789</f>
        <v>87.1</v>
      </c>
      <c r="L788" s="139" t="n">
        <f aca="false">L789</f>
        <v>87.1</v>
      </c>
      <c r="M788" s="139"/>
    </row>
    <row r="789" customFormat="false" ht="15.75" hidden="false" customHeight="true" outlineLevel="0" collapsed="false">
      <c r="A789" s="68" t="s">
        <v>356</v>
      </c>
      <c r="B789" s="135" t="n">
        <v>908</v>
      </c>
      <c r="C789" s="65" t="s">
        <v>294</v>
      </c>
      <c r="D789" s="65" t="s">
        <v>262</v>
      </c>
      <c r="E789" s="65" t="s">
        <v>357</v>
      </c>
      <c r="F789" s="65"/>
      <c r="G789" s="92" t="n">
        <f aca="false">G790</f>
        <v>87.1</v>
      </c>
      <c r="H789" s="92" t="n">
        <f aca="false">H790</f>
        <v>87.1</v>
      </c>
      <c r="I789" s="92" t="n">
        <f aca="false">I790</f>
        <v>87.1</v>
      </c>
      <c r="J789" s="142" t="n">
        <f aca="false">J790</f>
        <v>87.1</v>
      </c>
      <c r="K789" s="142" t="n">
        <f aca="false">K790</f>
        <v>87.1</v>
      </c>
      <c r="L789" s="92" t="n">
        <f aca="false">L790</f>
        <v>87.1</v>
      </c>
      <c r="M789" s="92" t="s">
        <v>880</v>
      </c>
    </row>
    <row r="790" customFormat="false" ht="15.75" hidden="false" customHeight="false" outlineLevel="0" collapsed="false">
      <c r="A790" s="68" t="s">
        <v>651</v>
      </c>
      <c r="B790" s="135" t="n">
        <v>908</v>
      </c>
      <c r="C790" s="65" t="s">
        <v>294</v>
      </c>
      <c r="D790" s="65" t="s">
        <v>262</v>
      </c>
      <c r="E790" s="65" t="s">
        <v>881</v>
      </c>
      <c r="F790" s="65"/>
      <c r="G790" s="92" t="n">
        <f aca="false">G791</f>
        <v>87.1</v>
      </c>
      <c r="H790" s="92" t="n">
        <f aca="false">H791</f>
        <v>87.1</v>
      </c>
      <c r="I790" s="92" t="n">
        <f aca="false">I791</f>
        <v>87.1</v>
      </c>
      <c r="J790" s="142" t="n">
        <f aca="false">J791</f>
        <v>87.1</v>
      </c>
      <c r="K790" s="142" t="n">
        <f aca="false">K791</f>
        <v>87.1</v>
      </c>
      <c r="L790" s="92" t="n">
        <f aca="false">L791</f>
        <v>87.1</v>
      </c>
      <c r="M790" s="92"/>
    </row>
    <row r="791" customFormat="false" ht="15.75" hidden="false" customHeight="false" outlineLevel="0" collapsed="false">
      <c r="A791" s="68" t="s">
        <v>339</v>
      </c>
      <c r="B791" s="135" t="n">
        <v>908</v>
      </c>
      <c r="C791" s="65" t="s">
        <v>294</v>
      </c>
      <c r="D791" s="65" t="s">
        <v>262</v>
      </c>
      <c r="E791" s="65" t="s">
        <v>881</v>
      </c>
      <c r="F791" s="65" t="s">
        <v>340</v>
      </c>
      <c r="G791" s="92" t="n">
        <f aca="false">G792</f>
        <v>87.1</v>
      </c>
      <c r="H791" s="92" t="n">
        <f aca="false">H792</f>
        <v>87.1</v>
      </c>
      <c r="I791" s="92" t="n">
        <f aca="false">I792</f>
        <v>87.1</v>
      </c>
      <c r="J791" s="142" t="n">
        <f aca="false">J792</f>
        <v>87.1</v>
      </c>
      <c r="K791" s="142" t="n">
        <f aca="false">K792</f>
        <v>87.1</v>
      </c>
      <c r="L791" s="92" t="n">
        <f aca="false">L792</f>
        <v>87.1</v>
      </c>
      <c r="M791" s="92"/>
    </row>
    <row r="792" customFormat="false" ht="63" hidden="false" customHeight="false" outlineLevel="0" collapsed="false">
      <c r="A792" s="68" t="s">
        <v>369</v>
      </c>
      <c r="B792" s="135" t="n">
        <v>908</v>
      </c>
      <c r="C792" s="65" t="s">
        <v>294</v>
      </c>
      <c r="D792" s="65" t="s">
        <v>262</v>
      </c>
      <c r="E792" s="65" t="s">
        <v>881</v>
      </c>
      <c r="F792" s="65" t="s">
        <v>370</v>
      </c>
      <c r="G792" s="92" t="n">
        <v>87.1</v>
      </c>
      <c r="H792" s="92" t="n">
        <f aca="false">G792</f>
        <v>87.1</v>
      </c>
      <c r="I792" s="92" t="n">
        <v>87.1</v>
      </c>
      <c r="J792" s="142" t="n">
        <f aca="false">I792</f>
        <v>87.1</v>
      </c>
      <c r="K792" s="142" t="n">
        <f aca="false">J792</f>
        <v>87.1</v>
      </c>
      <c r="L792" s="92" t="n">
        <f aca="false">G792</f>
        <v>87.1</v>
      </c>
      <c r="M792" s="92"/>
    </row>
    <row r="793" customFormat="false" ht="31.5" hidden="false" customHeight="false" outlineLevel="0" collapsed="false">
      <c r="A793" s="70" t="s">
        <v>882</v>
      </c>
      <c r="B793" s="70" t="n">
        <v>910</v>
      </c>
      <c r="C793" s="59"/>
      <c r="D793" s="59"/>
      <c r="E793" s="59"/>
      <c r="F793" s="59"/>
      <c r="G793" s="139" t="n">
        <f aca="false">G794</f>
        <v>7013.4</v>
      </c>
      <c r="H793" s="139" t="n">
        <f aca="false">H794</f>
        <v>7013.4</v>
      </c>
      <c r="I793" s="139" t="n">
        <f aca="false">I794</f>
        <v>7010</v>
      </c>
      <c r="J793" s="140" t="n">
        <f aca="false">J794</f>
        <v>7240.1</v>
      </c>
      <c r="K793" s="140" t="n">
        <f aca="false">K794</f>
        <v>7240.1</v>
      </c>
      <c r="L793" s="139" t="n">
        <f aca="false">L794</f>
        <v>7010</v>
      </c>
      <c r="M793" s="139"/>
    </row>
    <row r="794" customFormat="false" ht="15.75" hidden="false" customHeight="false" outlineLevel="0" collapsed="false">
      <c r="A794" s="141" t="s">
        <v>253</v>
      </c>
      <c r="B794" s="70" t="n">
        <v>910</v>
      </c>
      <c r="C794" s="60" t="s">
        <v>254</v>
      </c>
      <c r="D794" s="60"/>
      <c r="E794" s="60"/>
      <c r="F794" s="60"/>
      <c r="G794" s="139" t="n">
        <f aca="false">G795+G803+G813</f>
        <v>7013.4</v>
      </c>
      <c r="H794" s="139" t="n">
        <f aca="false">H795+H803+H813</f>
        <v>7013.4</v>
      </c>
      <c r="I794" s="139" t="n">
        <f aca="false">I795+I803+I813</f>
        <v>7010</v>
      </c>
      <c r="J794" s="140" t="n">
        <f aca="false">J795+J803+J813</f>
        <v>7240.1</v>
      </c>
      <c r="K794" s="140" t="n">
        <f aca="false">K795+K803+K813</f>
        <v>7240.1</v>
      </c>
      <c r="L794" s="139" t="n">
        <f aca="false">L795+L803+L813</f>
        <v>7010</v>
      </c>
      <c r="M794" s="139"/>
    </row>
    <row r="795" customFormat="false" ht="63" hidden="false" customHeight="false" outlineLevel="0" collapsed="false">
      <c r="A795" s="141" t="s">
        <v>255</v>
      </c>
      <c r="B795" s="70" t="n">
        <v>910</v>
      </c>
      <c r="C795" s="60" t="s">
        <v>254</v>
      </c>
      <c r="D795" s="60" t="s">
        <v>256</v>
      </c>
      <c r="E795" s="60"/>
      <c r="F795" s="60"/>
      <c r="G795" s="139" t="n">
        <f aca="false">G796</f>
        <v>4188.82</v>
      </c>
      <c r="H795" s="139" t="n">
        <f aca="false">H796</f>
        <v>4188.82</v>
      </c>
      <c r="I795" s="139" t="n">
        <f aca="false">I796</f>
        <v>4188.8</v>
      </c>
      <c r="J795" s="140" t="n">
        <f aca="false">J796</f>
        <v>4299.7</v>
      </c>
      <c r="K795" s="140" t="n">
        <f aca="false">K796</f>
        <v>4299.7</v>
      </c>
      <c r="L795" s="139" t="n">
        <f aca="false">L796</f>
        <v>4188.82</v>
      </c>
      <c r="M795" s="66" t="s">
        <v>883</v>
      </c>
    </row>
    <row r="796" customFormat="false" ht="15.75" hidden="false" customHeight="false" outlineLevel="0" collapsed="false">
      <c r="A796" s="68" t="s">
        <v>313</v>
      </c>
      <c r="B796" s="135" t="n">
        <v>910</v>
      </c>
      <c r="C796" s="65" t="s">
        <v>254</v>
      </c>
      <c r="D796" s="65" t="s">
        <v>256</v>
      </c>
      <c r="E796" s="65" t="s">
        <v>314</v>
      </c>
      <c r="F796" s="65"/>
      <c r="G796" s="92" t="n">
        <f aca="false">G797</f>
        <v>4188.82</v>
      </c>
      <c r="H796" s="92" t="n">
        <f aca="false">H797</f>
        <v>4188.82</v>
      </c>
      <c r="I796" s="92" t="n">
        <f aca="false">I797</f>
        <v>4188.8</v>
      </c>
      <c r="J796" s="142" t="n">
        <f aca="false">J797</f>
        <v>4299.7</v>
      </c>
      <c r="K796" s="142" t="n">
        <f aca="false">K797</f>
        <v>4299.7</v>
      </c>
      <c r="L796" s="92" t="n">
        <f aca="false">L797</f>
        <v>4188.82</v>
      </c>
      <c r="M796" s="66"/>
    </row>
    <row r="797" customFormat="false" ht="31.5" hidden="false" customHeight="false" outlineLevel="0" collapsed="false">
      <c r="A797" s="68" t="s">
        <v>315</v>
      </c>
      <c r="B797" s="135" t="n">
        <v>910</v>
      </c>
      <c r="C797" s="65" t="s">
        <v>254</v>
      </c>
      <c r="D797" s="65" t="s">
        <v>256</v>
      </c>
      <c r="E797" s="65" t="s">
        <v>316</v>
      </c>
      <c r="F797" s="65"/>
      <c r="G797" s="92" t="n">
        <f aca="false">G798</f>
        <v>4188.82</v>
      </c>
      <c r="H797" s="92" t="n">
        <f aca="false">H798</f>
        <v>4188.82</v>
      </c>
      <c r="I797" s="92" t="n">
        <f aca="false">I798</f>
        <v>4188.8</v>
      </c>
      <c r="J797" s="142" t="n">
        <f aca="false">J798</f>
        <v>4299.7</v>
      </c>
      <c r="K797" s="142" t="n">
        <f aca="false">K798</f>
        <v>4299.7</v>
      </c>
      <c r="L797" s="92" t="n">
        <f aca="false">L798</f>
        <v>4188.82</v>
      </c>
      <c r="M797" s="66"/>
    </row>
    <row r="798" customFormat="false" ht="47.25" hidden="false" customHeight="false" outlineLevel="0" collapsed="false">
      <c r="A798" s="68" t="s">
        <v>317</v>
      </c>
      <c r="B798" s="135" t="n">
        <v>910</v>
      </c>
      <c r="C798" s="65" t="s">
        <v>254</v>
      </c>
      <c r="D798" s="65" t="s">
        <v>256</v>
      </c>
      <c r="E798" s="65" t="s">
        <v>318</v>
      </c>
      <c r="F798" s="65"/>
      <c r="G798" s="92" t="n">
        <f aca="false">G799+G801</f>
        <v>4188.82</v>
      </c>
      <c r="H798" s="92" t="n">
        <f aca="false">H799+H801</f>
        <v>4188.82</v>
      </c>
      <c r="I798" s="92" t="n">
        <f aca="false">I799+I801</f>
        <v>4188.8</v>
      </c>
      <c r="J798" s="142" t="n">
        <f aca="false">J799+J801</f>
        <v>4299.7</v>
      </c>
      <c r="K798" s="142" t="n">
        <f aca="false">K799+K801</f>
        <v>4299.7</v>
      </c>
      <c r="L798" s="92" t="n">
        <f aca="false">L799+L801</f>
        <v>4188.82</v>
      </c>
      <c r="M798" s="66"/>
    </row>
    <row r="799" customFormat="false" ht="94.5" hidden="false" customHeight="false" outlineLevel="0" collapsed="false">
      <c r="A799" s="68" t="s">
        <v>319</v>
      </c>
      <c r="B799" s="135" t="n">
        <v>910</v>
      </c>
      <c r="C799" s="65" t="s">
        <v>254</v>
      </c>
      <c r="D799" s="65" t="s">
        <v>256</v>
      </c>
      <c r="E799" s="65" t="s">
        <v>318</v>
      </c>
      <c r="F799" s="65" t="s">
        <v>320</v>
      </c>
      <c r="G799" s="92" t="n">
        <f aca="false">G800+G801</f>
        <v>4188.82</v>
      </c>
      <c r="H799" s="92" t="n">
        <f aca="false">H800+H801</f>
        <v>4188.82</v>
      </c>
      <c r="I799" s="92" t="n">
        <f aca="false">I800+I801</f>
        <v>4188.8</v>
      </c>
      <c r="J799" s="142" t="n">
        <f aca="false">J800+J801</f>
        <v>4299.7</v>
      </c>
      <c r="K799" s="142" t="n">
        <f aca="false">K800+K801</f>
        <v>4299.7</v>
      </c>
      <c r="L799" s="92" t="n">
        <f aca="false">L800+L801</f>
        <v>4188.82</v>
      </c>
      <c r="M799" s="66"/>
    </row>
    <row r="800" customFormat="false" ht="31.5" hidden="false" customHeight="false" outlineLevel="0" collapsed="false">
      <c r="A800" s="68" t="s">
        <v>321</v>
      </c>
      <c r="B800" s="135" t="n">
        <v>910</v>
      </c>
      <c r="C800" s="65" t="s">
        <v>254</v>
      </c>
      <c r="D800" s="65" t="s">
        <v>256</v>
      </c>
      <c r="E800" s="65" t="s">
        <v>318</v>
      </c>
      <c r="F800" s="65" t="s">
        <v>322</v>
      </c>
      <c r="G800" s="66" t="n">
        <v>4188.82</v>
      </c>
      <c r="H800" s="66" t="n">
        <f aca="false">G800</f>
        <v>4188.82</v>
      </c>
      <c r="I800" s="66" t="n">
        <v>4188.8</v>
      </c>
      <c r="J800" s="143" t="n">
        <v>4299.7</v>
      </c>
      <c r="K800" s="143" t="n">
        <v>4299.7</v>
      </c>
      <c r="L800" s="66" t="n">
        <f aca="false">G800</f>
        <v>4188.82</v>
      </c>
      <c r="M800" s="66"/>
    </row>
    <row r="801" customFormat="false" ht="47.25" hidden="true" customHeight="false" outlineLevel="0" collapsed="false">
      <c r="A801" s="68" t="s">
        <v>724</v>
      </c>
      <c r="B801" s="135" t="n">
        <v>910</v>
      </c>
      <c r="C801" s="65" t="s">
        <v>254</v>
      </c>
      <c r="D801" s="65" t="s">
        <v>256</v>
      </c>
      <c r="E801" s="65" t="s">
        <v>318</v>
      </c>
      <c r="F801" s="65" t="s">
        <v>326</v>
      </c>
      <c r="G801" s="92" t="n">
        <f aca="false">G802</f>
        <v>0</v>
      </c>
      <c r="H801" s="92" t="n">
        <f aca="false">H802</f>
        <v>0</v>
      </c>
      <c r="I801" s="92" t="n">
        <f aca="false">I802</f>
        <v>0</v>
      </c>
      <c r="J801" s="142" t="n">
        <f aca="false">J802</f>
        <v>0</v>
      </c>
      <c r="K801" s="142" t="n">
        <f aca="false">K802</f>
        <v>0</v>
      </c>
      <c r="L801" s="92" t="n">
        <f aca="false">L802</f>
        <v>0</v>
      </c>
      <c r="M801" s="92"/>
    </row>
    <row r="802" customFormat="false" ht="47.25" hidden="true" customHeight="false" outlineLevel="0" collapsed="false">
      <c r="A802" s="68" t="s">
        <v>327</v>
      </c>
      <c r="B802" s="135" t="n">
        <v>910</v>
      </c>
      <c r="C802" s="65" t="s">
        <v>254</v>
      </c>
      <c r="D802" s="65" t="s">
        <v>256</v>
      </c>
      <c r="E802" s="65" t="s">
        <v>318</v>
      </c>
      <c r="F802" s="65" t="s">
        <v>328</v>
      </c>
      <c r="G802" s="92" t="n">
        <v>0</v>
      </c>
      <c r="H802" s="92" t="n">
        <f aca="false">G802</f>
        <v>0</v>
      </c>
      <c r="I802" s="92"/>
      <c r="J802" s="142"/>
      <c r="K802" s="142"/>
      <c r="L802" s="92"/>
      <c r="M802" s="92"/>
    </row>
    <row r="803" customFormat="false" ht="78.75" hidden="false" customHeight="true" outlineLevel="0" collapsed="false">
      <c r="A803" s="141" t="s">
        <v>257</v>
      </c>
      <c r="B803" s="70" t="n">
        <v>910</v>
      </c>
      <c r="C803" s="60" t="s">
        <v>254</v>
      </c>
      <c r="D803" s="60" t="s">
        <v>258</v>
      </c>
      <c r="E803" s="60"/>
      <c r="F803" s="60"/>
      <c r="G803" s="92" t="n">
        <f aca="false">G804</f>
        <v>1142.1</v>
      </c>
      <c r="H803" s="92" t="n">
        <f aca="false">H804</f>
        <v>1142.1</v>
      </c>
      <c r="I803" s="139" t="n">
        <f aca="false">I804</f>
        <v>1138.7</v>
      </c>
      <c r="J803" s="140" t="n">
        <f aca="false">J804</f>
        <v>1145.9</v>
      </c>
      <c r="K803" s="140" t="n">
        <f aca="false">K804</f>
        <v>1145.9</v>
      </c>
      <c r="L803" s="139" t="n">
        <f aca="false">L804</f>
        <v>1138.7</v>
      </c>
      <c r="M803" s="92" t="s">
        <v>884</v>
      </c>
    </row>
    <row r="804" customFormat="false" ht="15.75" hidden="false" customHeight="false" outlineLevel="0" collapsed="false">
      <c r="A804" s="68" t="s">
        <v>313</v>
      </c>
      <c r="B804" s="135" t="n">
        <v>910</v>
      </c>
      <c r="C804" s="65" t="s">
        <v>254</v>
      </c>
      <c r="D804" s="65" t="s">
        <v>258</v>
      </c>
      <c r="E804" s="65" t="s">
        <v>314</v>
      </c>
      <c r="F804" s="60"/>
      <c r="G804" s="92" t="n">
        <f aca="false">G805</f>
        <v>1142.1</v>
      </c>
      <c r="H804" s="92" t="n">
        <f aca="false">H805</f>
        <v>1142.1</v>
      </c>
      <c r="I804" s="92" t="n">
        <f aca="false">I805</f>
        <v>1138.7</v>
      </c>
      <c r="J804" s="142" t="n">
        <f aca="false">J805</f>
        <v>1145.9</v>
      </c>
      <c r="K804" s="142" t="n">
        <f aca="false">K805</f>
        <v>1145.9</v>
      </c>
      <c r="L804" s="92" t="n">
        <f aca="false">L805</f>
        <v>1138.7</v>
      </c>
      <c r="M804" s="92"/>
    </row>
    <row r="805" customFormat="false" ht="31.5" hidden="false" customHeight="false" outlineLevel="0" collapsed="false">
      <c r="A805" s="68" t="s">
        <v>315</v>
      </c>
      <c r="B805" s="135" t="n">
        <v>910</v>
      </c>
      <c r="C805" s="65" t="s">
        <v>254</v>
      </c>
      <c r="D805" s="65" t="s">
        <v>258</v>
      </c>
      <c r="E805" s="65" t="s">
        <v>316</v>
      </c>
      <c r="F805" s="60"/>
      <c r="G805" s="92" t="n">
        <f aca="false">G806</f>
        <v>1142.1</v>
      </c>
      <c r="H805" s="92" t="n">
        <f aca="false">H806</f>
        <v>1142.1</v>
      </c>
      <c r="I805" s="92" t="n">
        <f aca="false">I806</f>
        <v>1138.7</v>
      </c>
      <c r="J805" s="142" t="n">
        <f aca="false">J806</f>
        <v>1145.9</v>
      </c>
      <c r="K805" s="142" t="n">
        <f aca="false">K806</f>
        <v>1145.9</v>
      </c>
      <c r="L805" s="92" t="n">
        <f aca="false">L806</f>
        <v>1138.7</v>
      </c>
      <c r="M805" s="92"/>
    </row>
    <row r="806" customFormat="false" ht="47.25" hidden="false" customHeight="false" outlineLevel="0" collapsed="false">
      <c r="A806" s="68" t="s">
        <v>329</v>
      </c>
      <c r="B806" s="135" t="n">
        <v>910</v>
      </c>
      <c r="C806" s="65" t="s">
        <v>254</v>
      </c>
      <c r="D806" s="65" t="s">
        <v>258</v>
      </c>
      <c r="E806" s="65" t="s">
        <v>330</v>
      </c>
      <c r="F806" s="65"/>
      <c r="G806" s="92" t="n">
        <f aca="false">G807+G809+G811</f>
        <v>1142.1</v>
      </c>
      <c r="H806" s="92" t="n">
        <f aca="false">H807+H809+H811</f>
        <v>1142.1</v>
      </c>
      <c r="I806" s="92" t="n">
        <f aca="false">I807+I809+I811</f>
        <v>1138.7</v>
      </c>
      <c r="J806" s="142" t="n">
        <f aca="false">J807+J809+J811</f>
        <v>1145.9</v>
      </c>
      <c r="K806" s="142" t="n">
        <f aca="false">K807+K809+K811</f>
        <v>1145.9</v>
      </c>
      <c r="L806" s="92" t="n">
        <f aca="false">L807+L809+L811</f>
        <v>1138.7</v>
      </c>
      <c r="M806" s="92"/>
    </row>
    <row r="807" customFormat="false" ht="94.5" hidden="false" customHeight="false" outlineLevel="0" collapsed="false">
      <c r="A807" s="68" t="s">
        <v>319</v>
      </c>
      <c r="B807" s="135" t="n">
        <v>910</v>
      </c>
      <c r="C807" s="65" t="s">
        <v>254</v>
      </c>
      <c r="D807" s="65" t="s">
        <v>258</v>
      </c>
      <c r="E807" s="65" t="s">
        <v>330</v>
      </c>
      <c r="F807" s="65" t="s">
        <v>320</v>
      </c>
      <c r="G807" s="92" t="n">
        <f aca="false">G808</f>
        <v>1007.1</v>
      </c>
      <c r="H807" s="92" t="n">
        <f aca="false">H808</f>
        <v>1007.1</v>
      </c>
      <c r="I807" s="92" t="n">
        <f aca="false">I808</f>
        <v>1003.7</v>
      </c>
      <c r="J807" s="142" t="n">
        <f aca="false">J808</f>
        <v>1003.7</v>
      </c>
      <c r="K807" s="142" t="n">
        <f aca="false">K808</f>
        <v>1003.7</v>
      </c>
      <c r="L807" s="92" t="n">
        <f aca="false">L808</f>
        <v>1003.7</v>
      </c>
      <c r="M807" s="92"/>
    </row>
    <row r="808" customFormat="false" ht="31.5" hidden="false" customHeight="false" outlineLevel="0" collapsed="false">
      <c r="A808" s="68" t="s">
        <v>321</v>
      </c>
      <c r="B808" s="135" t="n">
        <v>910</v>
      </c>
      <c r="C808" s="65" t="s">
        <v>254</v>
      </c>
      <c r="D808" s="65" t="s">
        <v>258</v>
      </c>
      <c r="E808" s="65" t="s">
        <v>330</v>
      </c>
      <c r="F808" s="65" t="s">
        <v>322</v>
      </c>
      <c r="G808" s="92" t="n">
        <v>1007.1</v>
      </c>
      <c r="H808" s="92" t="n">
        <f aca="false">G808</f>
        <v>1007.1</v>
      </c>
      <c r="I808" s="92" t="n">
        <v>1003.7</v>
      </c>
      <c r="J808" s="142" t="n">
        <v>1003.7</v>
      </c>
      <c r="K808" s="142" t="n">
        <v>1003.7</v>
      </c>
      <c r="L808" s="92" t="n">
        <f aca="false">I808</f>
        <v>1003.7</v>
      </c>
      <c r="M808" s="92"/>
    </row>
    <row r="809" customFormat="false" ht="47.25" hidden="false" customHeight="false" outlineLevel="0" collapsed="false">
      <c r="A809" s="68" t="s">
        <v>724</v>
      </c>
      <c r="B809" s="135" t="n">
        <v>910</v>
      </c>
      <c r="C809" s="65" t="s">
        <v>254</v>
      </c>
      <c r="D809" s="65" t="s">
        <v>258</v>
      </c>
      <c r="E809" s="65" t="s">
        <v>330</v>
      </c>
      <c r="F809" s="65" t="s">
        <v>326</v>
      </c>
      <c r="G809" s="92" t="n">
        <f aca="false">G810</f>
        <v>135</v>
      </c>
      <c r="H809" s="92" t="n">
        <f aca="false">H810</f>
        <v>135</v>
      </c>
      <c r="I809" s="92" t="n">
        <f aca="false">I810</f>
        <v>135</v>
      </c>
      <c r="J809" s="142" t="n">
        <f aca="false">J810</f>
        <v>142.2</v>
      </c>
      <c r="K809" s="142" t="n">
        <f aca="false">K810</f>
        <v>142.2</v>
      </c>
      <c r="L809" s="92" t="n">
        <f aca="false">L810</f>
        <v>135</v>
      </c>
      <c r="M809" s="92"/>
    </row>
    <row r="810" customFormat="false" ht="47.25" hidden="false" customHeight="false" outlineLevel="0" collapsed="false">
      <c r="A810" s="68" t="s">
        <v>327</v>
      </c>
      <c r="B810" s="135" t="n">
        <v>910</v>
      </c>
      <c r="C810" s="65" t="s">
        <v>254</v>
      </c>
      <c r="D810" s="65" t="s">
        <v>258</v>
      </c>
      <c r="E810" s="65" t="s">
        <v>330</v>
      </c>
      <c r="F810" s="65" t="s">
        <v>328</v>
      </c>
      <c r="G810" s="92" t="n">
        <v>135</v>
      </c>
      <c r="H810" s="92" t="n">
        <f aca="false">G810</f>
        <v>135</v>
      </c>
      <c r="I810" s="92" t="n">
        <v>135</v>
      </c>
      <c r="J810" s="142" t="n">
        <v>142.2</v>
      </c>
      <c r="K810" s="142" t="n">
        <v>142.2</v>
      </c>
      <c r="L810" s="92" t="n">
        <f aca="false">G810</f>
        <v>135</v>
      </c>
      <c r="M810" s="92"/>
    </row>
    <row r="811" customFormat="false" ht="15.75" hidden="true" customHeight="false" outlineLevel="0" collapsed="false">
      <c r="A811" s="68" t="s">
        <v>339</v>
      </c>
      <c r="B811" s="135" t="n">
        <v>910</v>
      </c>
      <c r="C811" s="65" t="s">
        <v>254</v>
      </c>
      <c r="D811" s="65" t="s">
        <v>258</v>
      </c>
      <c r="E811" s="65" t="s">
        <v>330</v>
      </c>
      <c r="F811" s="65" t="s">
        <v>340</v>
      </c>
      <c r="G811" s="92" t="n">
        <f aca="false">G812</f>
        <v>0</v>
      </c>
      <c r="H811" s="92" t="n">
        <f aca="false">H812</f>
        <v>0</v>
      </c>
      <c r="I811" s="92" t="n">
        <f aca="false">I812</f>
        <v>0</v>
      </c>
      <c r="J811" s="142" t="n">
        <f aca="false">J812</f>
        <v>0</v>
      </c>
      <c r="K811" s="142" t="n">
        <f aca="false">K812</f>
        <v>0</v>
      </c>
      <c r="L811" s="92" t="n">
        <f aca="false">L812</f>
        <v>0</v>
      </c>
      <c r="M811" s="92"/>
    </row>
    <row r="812" customFormat="false" ht="15.75" hidden="true" customHeight="false" outlineLevel="0" collapsed="false">
      <c r="A812" s="68" t="s">
        <v>345</v>
      </c>
      <c r="B812" s="135" t="n">
        <v>910</v>
      </c>
      <c r="C812" s="65" t="s">
        <v>254</v>
      </c>
      <c r="D812" s="65" t="s">
        <v>258</v>
      </c>
      <c r="E812" s="65" t="s">
        <v>330</v>
      </c>
      <c r="F812" s="65" t="s">
        <v>342</v>
      </c>
      <c r="G812" s="92" t="n">
        <v>0</v>
      </c>
      <c r="H812" s="92" t="n">
        <v>0</v>
      </c>
      <c r="I812" s="92" t="n">
        <v>0</v>
      </c>
      <c r="J812" s="142" t="n">
        <v>0</v>
      </c>
      <c r="K812" s="142" t="n">
        <v>0</v>
      </c>
      <c r="L812" s="92" t="n">
        <v>0</v>
      </c>
      <c r="M812" s="92"/>
    </row>
    <row r="813" customFormat="false" ht="63" hidden="false" customHeight="true" outlineLevel="0" collapsed="false">
      <c r="A813" s="141" t="s">
        <v>261</v>
      </c>
      <c r="B813" s="70" t="n">
        <v>910</v>
      </c>
      <c r="C813" s="60" t="s">
        <v>254</v>
      </c>
      <c r="D813" s="60" t="s">
        <v>262</v>
      </c>
      <c r="E813" s="60"/>
      <c r="F813" s="65"/>
      <c r="G813" s="139" t="n">
        <f aca="false">G814</f>
        <v>1682.48</v>
      </c>
      <c r="H813" s="139" t="n">
        <f aca="false">H814</f>
        <v>1682.48</v>
      </c>
      <c r="I813" s="139" t="n">
        <f aca="false">I814</f>
        <v>1682.5</v>
      </c>
      <c r="J813" s="140" t="n">
        <f aca="false">J814</f>
        <v>1794.5</v>
      </c>
      <c r="K813" s="140" t="n">
        <f aca="false">K814</f>
        <v>1794.5</v>
      </c>
      <c r="L813" s="139" t="n">
        <f aca="false">L814</f>
        <v>1682.48</v>
      </c>
      <c r="M813" s="92" t="s">
        <v>885</v>
      </c>
    </row>
    <row r="814" customFormat="false" ht="15.75" hidden="false" customHeight="false" outlineLevel="0" collapsed="false">
      <c r="A814" s="68" t="s">
        <v>313</v>
      </c>
      <c r="B814" s="135" t="n">
        <v>910</v>
      </c>
      <c r="C814" s="65" t="s">
        <v>254</v>
      </c>
      <c r="D814" s="65" t="s">
        <v>262</v>
      </c>
      <c r="E814" s="65" t="s">
        <v>314</v>
      </c>
      <c r="F814" s="65"/>
      <c r="G814" s="92" t="n">
        <f aca="false">G815</f>
        <v>1682.48</v>
      </c>
      <c r="H814" s="92" t="n">
        <f aca="false">H815</f>
        <v>1682.48</v>
      </c>
      <c r="I814" s="92" t="n">
        <f aca="false">I815</f>
        <v>1682.5</v>
      </c>
      <c r="J814" s="142" t="n">
        <f aca="false">J815</f>
        <v>1794.5</v>
      </c>
      <c r="K814" s="142" t="n">
        <f aca="false">K815</f>
        <v>1794.5</v>
      </c>
      <c r="L814" s="92" t="n">
        <f aca="false">L815</f>
        <v>1682.48</v>
      </c>
      <c r="M814" s="92"/>
    </row>
    <row r="815" customFormat="false" ht="31.5" hidden="false" customHeight="false" outlineLevel="0" collapsed="false">
      <c r="A815" s="68" t="s">
        <v>315</v>
      </c>
      <c r="B815" s="135" t="n">
        <v>910</v>
      </c>
      <c r="C815" s="65" t="s">
        <v>254</v>
      </c>
      <c r="D815" s="65" t="s">
        <v>262</v>
      </c>
      <c r="E815" s="65" t="s">
        <v>316</v>
      </c>
      <c r="F815" s="65"/>
      <c r="G815" s="92" t="n">
        <f aca="false">G816</f>
        <v>1682.48</v>
      </c>
      <c r="H815" s="92" t="n">
        <f aca="false">H816</f>
        <v>1682.48</v>
      </c>
      <c r="I815" s="92" t="n">
        <f aca="false">I816</f>
        <v>1682.5</v>
      </c>
      <c r="J815" s="142" t="n">
        <f aca="false">J816</f>
        <v>1794.5</v>
      </c>
      <c r="K815" s="142" t="n">
        <f aca="false">K816</f>
        <v>1794.5</v>
      </c>
      <c r="L815" s="92" t="n">
        <f aca="false">L816</f>
        <v>1682.48</v>
      </c>
      <c r="M815" s="92"/>
    </row>
    <row r="816" customFormat="false" ht="31.5" hidden="false" customHeight="false" outlineLevel="0" collapsed="false">
      <c r="A816" s="68" t="s">
        <v>343</v>
      </c>
      <c r="B816" s="135" t="n">
        <v>910</v>
      </c>
      <c r="C816" s="65" t="s">
        <v>254</v>
      </c>
      <c r="D816" s="65" t="s">
        <v>262</v>
      </c>
      <c r="E816" s="65" t="s">
        <v>344</v>
      </c>
      <c r="F816" s="65"/>
      <c r="G816" s="92" t="n">
        <f aca="false">G817+G819</f>
        <v>1682.48</v>
      </c>
      <c r="H816" s="92" t="n">
        <f aca="false">H817+H819</f>
        <v>1682.48</v>
      </c>
      <c r="I816" s="92" t="n">
        <f aca="false">I817+I819</f>
        <v>1682.5</v>
      </c>
      <c r="J816" s="142" t="n">
        <f aca="false">J817+J819</f>
        <v>1794.5</v>
      </c>
      <c r="K816" s="142" t="n">
        <f aca="false">K817+K819</f>
        <v>1794.5</v>
      </c>
      <c r="L816" s="92" t="n">
        <f aca="false">L817+L819</f>
        <v>1682.48</v>
      </c>
      <c r="M816" s="92"/>
    </row>
    <row r="817" customFormat="false" ht="94.5" hidden="false" customHeight="false" outlineLevel="0" collapsed="false">
      <c r="A817" s="68" t="s">
        <v>319</v>
      </c>
      <c r="B817" s="135" t="n">
        <v>910</v>
      </c>
      <c r="C817" s="65" t="s">
        <v>254</v>
      </c>
      <c r="D817" s="65" t="s">
        <v>262</v>
      </c>
      <c r="E817" s="65" t="s">
        <v>344</v>
      </c>
      <c r="F817" s="65" t="s">
        <v>320</v>
      </c>
      <c r="G817" s="92" t="n">
        <f aca="false">G818</f>
        <v>1664.18</v>
      </c>
      <c r="H817" s="92" t="n">
        <f aca="false">H818</f>
        <v>1664.18</v>
      </c>
      <c r="I817" s="92" t="n">
        <f aca="false">I818</f>
        <v>1664.2</v>
      </c>
      <c r="J817" s="142" t="n">
        <f aca="false">J818</f>
        <v>1756.2</v>
      </c>
      <c r="K817" s="142" t="n">
        <f aca="false">K818</f>
        <v>1756.2</v>
      </c>
      <c r="L817" s="92" t="n">
        <f aca="false">L818</f>
        <v>1664.18</v>
      </c>
      <c r="M817" s="92"/>
    </row>
    <row r="818" customFormat="false" ht="31.5" hidden="false" customHeight="false" outlineLevel="0" collapsed="false">
      <c r="A818" s="68" t="s">
        <v>321</v>
      </c>
      <c r="B818" s="135" t="n">
        <v>910</v>
      </c>
      <c r="C818" s="65" t="s">
        <v>254</v>
      </c>
      <c r="D818" s="65" t="s">
        <v>262</v>
      </c>
      <c r="E818" s="65" t="s">
        <v>344</v>
      </c>
      <c r="F818" s="65" t="s">
        <v>322</v>
      </c>
      <c r="G818" s="66" t="n">
        <f aca="false">1669.58-5.4</f>
        <v>1664.18</v>
      </c>
      <c r="H818" s="66" t="n">
        <f aca="false">G818</f>
        <v>1664.18</v>
      </c>
      <c r="I818" s="66" t="n">
        <v>1664.2</v>
      </c>
      <c r="J818" s="143" t="n">
        <v>1756.2</v>
      </c>
      <c r="K818" s="143" t="n">
        <v>1756.2</v>
      </c>
      <c r="L818" s="66" t="n">
        <f aca="false">G818</f>
        <v>1664.18</v>
      </c>
      <c r="M818" s="92"/>
    </row>
    <row r="819" customFormat="false" ht="47.25" hidden="false" customHeight="false" outlineLevel="0" collapsed="false">
      <c r="A819" s="68" t="s">
        <v>724</v>
      </c>
      <c r="B819" s="135" t="n">
        <v>910</v>
      </c>
      <c r="C819" s="65" t="s">
        <v>254</v>
      </c>
      <c r="D819" s="65" t="s">
        <v>262</v>
      </c>
      <c r="E819" s="65" t="s">
        <v>344</v>
      </c>
      <c r="F819" s="65" t="s">
        <v>326</v>
      </c>
      <c r="G819" s="92" t="n">
        <f aca="false">G820</f>
        <v>18.3</v>
      </c>
      <c r="H819" s="92" t="n">
        <f aca="false">H820</f>
        <v>18.3</v>
      </c>
      <c r="I819" s="92" t="n">
        <f aca="false">I820</f>
        <v>18.3</v>
      </c>
      <c r="J819" s="142" t="n">
        <f aca="false">J820</f>
        <v>38.3</v>
      </c>
      <c r="K819" s="142" t="n">
        <f aca="false">K820</f>
        <v>38.3</v>
      </c>
      <c r="L819" s="92" t="n">
        <f aca="false">L820</f>
        <v>18.3</v>
      </c>
      <c r="M819" s="92"/>
    </row>
    <row r="820" customFormat="false" ht="47.25" hidden="false" customHeight="false" outlineLevel="0" collapsed="false">
      <c r="A820" s="68" t="s">
        <v>327</v>
      </c>
      <c r="B820" s="135" t="n">
        <v>910</v>
      </c>
      <c r="C820" s="65" t="s">
        <v>254</v>
      </c>
      <c r="D820" s="65" t="s">
        <v>262</v>
      </c>
      <c r="E820" s="65" t="s">
        <v>344</v>
      </c>
      <c r="F820" s="65" t="s">
        <v>328</v>
      </c>
      <c r="G820" s="92" t="n">
        <f aca="false">12.9+5.4</f>
        <v>18.3</v>
      </c>
      <c r="H820" s="92" t="n">
        <f aca="false">G820</f>
        <v>18.3</v>
      </c>
      <c r="I820" s="92" t="n">
        <v>18.3</v>
      </c>
      <c r="J820" s="142" t="n">
        <v>38.3</v>
      </c>
      <c r="K820" s="142" t="n">
        <v>38.3</v>
      </c>
      <c r="L820" s="92" t="n">
        <f aca="false">G820</f>
        <v>18.3</v>
      </c>
      <c r="M820" s="92"/>
    </row>
    <row r="821" customFormat="false" ht="31.5" hidden="false" customHeight="false" outlineLevel="0" collapsed="false">
      <c r="A821" s="141" t="s">
        <v>886</v>
      </c>
      <c r="B821" s="70" t="n">
        <v>913</v>
      </c>
      <c r="C821" s="60"/>
      <c r="D821" s="60"/>
      <c r="E821" s="60"/>
      <c r="F821" s="60"/>
      <c r="G821" s="139" t="n">
        <f aca="false">G822</f>
        <v>6280</v>
      </c>
      <c r="H821" s="139" t="n">
        <f aca="false">H822</f>
        <v>6280</v>
      </c>
      <c r="I821" s="139" t="n">
        <f aca="false">I822</f>
        <v>6280</v>
      </c>
      <c r="J821" s="140" t="n">
        <f aca="false">J822</f>
        <v>7534.84</v>
      </c>
      <c r="K821" s="140" t="n">
        <f aca="false">K822</f>
        <v>7556.44</v>
      </c>
      <c r="L821" s="139" t="n">
        <f aca="false">L822</f>
        <v>6280</v>
      </c>
      <c r="M821" s="139"/>
    </row>
    <row r="822" customFormat="false" ht="15.75" hidden="false" customHeight="true" outlineLevel="0" collapsed="false">
      <c r="A822" s="141" t="s">
        <v>302</v>
      </c>
      <c r="B822" s="70" t="n">
        <v>913</v>
      </c>
      <c r="C822" s="60" t="s">
        <v>278</v>
      </c>
      <c r="D822" s="65"/>
      <c r="E822" s="65"/>
      <c r="F822" s="65"/>
      <c r="G822" s="92" t="n">
        <f aca="false">G823</f>
        <v>6280</v>
      </c>
      <c r="H822" s="92" t="n">
        <f aca="false">H823</f>
        <v>6280</v>
      </c>
      <c r="I822" s="92" t="n">
        <f aca="false">I823</f>
        <v>6280</v>
      </c>
      <c r="J822" s="142" t="n">
        <f aca="false">J823</f>
        <v>7534.84</v>
      </c>
      <c r="K822" s="142" t="n">
        <f aca="false">K823</f>
        <v>7556.44</v>
      </c>
      <c r="L822" s="92" t="n">
        <f aca="false">L823</f>
        <v>6280</v>
      </c>
      <c r="M822" s="92" t="s">
        <v>887</v>
      </c>
    </row>
    <row r="823" customFormat="false" ht="15.75" hidden="false" customHeight="false" outlineLevel="0" collapsed="false">
      <c r="A823" s="141" t="s">
        <v>303</v>
      </c>
      <c r="B823" s="70" t="n">
        <v>913</v>
      </c>
      <c r="C823" s="60" t="s">
        <v>278</v>
      </c>
      <c r="D823" s="60" t="s">
        <v>256</v>
      </c>
      <c r="E823" s="60"/>
      <c r="F823" s="60"/>
      <c r="G823" s="92" t="n">
        <f aca="false">G824</f>
        <v>6280</v>
      </c>
      <c r="H823" s="92" t="n">
        <f aca="false">H824</f>
        <v>6280</v>
      </c>
      <c r="I823" s="92" t="n">
        <f aca="false">I824</f>
        <v>6280</v>
      </c>
      <c r="J823" s="142" t="n">
        <f aca="false">J824</f>
        <v>7534.84</v>
      </c>
      <c r="K823" s="142" t="n">
        <f aca="false">K824</f>
        <v>7556.44</v>
      </c>
      <c r="L823" s="92" t="n">
        <f aca="false">L824</f>
        <v>6280</v>
      </c>
      <c r="M823" s="92"/>
    </row>
    <row r="824" customFormat="false" ht="15.75" hidden="false" customHeight="false" outlineLevel="0" collapsed="false">
      <c r="A824" s="68" t="s">
        <v>313</v>
      </c>
      <c r="B824" s="135" t="n">
        <v>913</v>
      </c>
      <c r="C824" s="65" t="s">
        <v>278</v>
      </c>
      <c r="D824" s="65" t="s">
        <v>256</v>
      </c>
      <c r="E824" s="65" t="s">
        <v>314</v>
      </c>
      <c r="F824" s="65"/>
      <c r="G824" s="92" t="n">
        <f aca="false">G825</f>
        <v>6280</v>
      </c>
      <c r="H824" s="92" t="n">
        <f aca="false">H825</f>
        <v>6280</v>
      </c>
      <c r="I824" s="92" t="n">
        <f aca="false">I825</f>
        <v>6280</v>
      </c>
      <c r="J824" s="142" t="n">
        <f aca="false">J825</f>
        <v>7534.84</v>
      </c>
      <c r="K824" s="142" t="n">
        <f aca="false">K825</f>
        <v>7556.44</v>
      </c>
      <c r="L824" s="92" t="n">
        <f aca="false">L825</f>
        <v>6280</v>
      </c>
      <c r="M824" s="92"/>
    </row>
    <row r="825" customFormat="false" ht="31.5" hidden="false" customHeight="false" outlineLevel="0" collapsed="false">
      <c r="A825" s="68" t="s">
        <v>664</v>
      </c>
      <c r="B825" s="135" t="n">
        <v>913</v>
      </c>
      <c r="C825" s="65" t="s">
        <v>278</v>
      </c>
      <c r="D825" s="65" t="s">
        <v>256</v>
      </c>
      <c r="E825" s="65" t="s">
        <v>665</v>
      </c>
      <c r="F825" s="65"/>
      <c r="G825" s="92" t="n">
        <f aca="false">G826</f>
        <v>6280</v>
      </c>
      <c r="H825" s="92" t="n">
        <f aca="false">H826</f>
        <v>6280</v>
      </c>
      <c r="I825" s="92" t="n">
        <f aca="false">I826</f>
        <v>6280</v>
      </c>
      <c r="J825" s="142" t="n">
        <f aca="false">J826</f>
        <v>7534.84</v>
      </c>
      <c r="K825" s="142" t="n">
        <f aca="false">K826</f>
        <v>7556.44</v>
      </c>
      <c r="L825" s="92" t="n">
        <f aca="false">L826</f>
        <v>6280</v>
      </c>
      <c r="M825" s="92"/>
    </row>
    <row r="826" customFormat="false" ht="31.5" hidden="false" customHeight="false" outlineLevel="0" collapsed="false">
      <c r="A826" s="68" t="s">
        <v>768</v>
      </c>
      <c r="B826" s="135" t="n">
        <v>913</v>
      </c>
      <c r="C826" s="65" t="s">
        <v>278</v>
      </c>
      <c r="D826" s="65" t="s">
        <v>256</v>
      </c>
      <c r="E826" s="65" t="s">
        <v>667</v>
      </c>
      <c r="F826" s="65"/>
      <c r="G826" s="92" t="n">
        <f aca="false">G827+G829+G831</f>
        <v>6280</v>
      </c>
      <c r="H826" s="92" t="n">
        <f aca="false">H827+H829+H831</f>
        <v>6280</v>
      </c>
      <c r="I826" s="92" t="n">
        <f aca="false">I827+I829+I831</f>
        <v>6280</v>
      </c>
      <c r="J826" s="142" t="n">
        <f aca="false">J827+J829+J831</f>
        <v>7534.84</v>
      </c>
      <c r="K826" s="142" t="n">
        <f aca="false">K827+K829+K831</f>
        <v>7556.44</v>
      </c>
      <c r="L826" s="92" t="n">
        <f aca="false">L827+L829+L831</f>
        <v>6280</v>
      </c>
      <c r="M826" s="92"/>
    </row>
    <row r="827" customFormat="false" ht="94.5" hidden="false" customHeight="false" outlineLevel="0" collapsed="false">
      <c r="A827" s="68" t="s">
        <v>319</v>
      </c>
      <c r="B827" s="135" t="n">
        <v>913</v>
      </c>
      <c r="C827" s="65" t="s">
        <v>278</v>
      </c>
      <c r="D827" s="65" t="s">
        <v>256</v>
      </c>
      <c r="E827" s="65" t="s">
        <v>667</v>
      </c>
      <c r="F827" s="65" t="s">
        <v>320</v>
      </c>
      <c r="G827" s="92" t="n">
        <f aca="false">G828</f>
        <v>5371.7</v>
      </c>
      <c r="H827" s="92" t="n">
        <f aca="false">H828</f>
        <v>5371.7</v>
      </c>
      <c r="I827" s="92" t="n">
        <f aca="false">I828</f>
        <v>5371.7</v>
      </c>
      <c r="J827" s="142" t="n">
        <f aca="false">J828</f>
        <v>6071.5</v>
      </c>
      <c r="K827" s="142" t="n">
        <f aca="false">K828</f>
        <v>6071.5</v>
      </c>
      <c r="L827" s="92" t="n">
        <f aca="false">L828</f>
        <v>5371.7</v>
      </c>
      <c r="M827" s="92"/>
    </row>
    <row r="828" customFormat="false" ht="31.5" hidden="false" customHeight="false" outlineLevel="0" collapsed="false">
      <c r="A828" s="68" t="s">
        <v>668</v>
      </c>
      <c r="B828" s="135" t="n">
        <v>913</v>
      </c>
      <c r="C828" s="65" t="s">
        <v>278</v>
      </c>
      <c r="D828" s="65" t="s">
        <v>256</v>
      </c>
      <c r="E828" s="65" t="s">
        <v>667</v>
      </c>
      <c r="F828" s="65" t="s">
        <v>669</v>
      </c>
      <c r="G828" s="66" t="n">
        <v>5371.7</v>
      </c>
      <c r="H828" s="66" t="n">
        <f aca="false">G828</f>
        <v>5371.7</v>
      </c>
      <c r="I828" s="66" t="n">
        <v>5371.7</v>
      </c>
      <c r="J828" s="143" t="n">
        <v>6071.5</v>
      </c>
      <c r="K828" s="143" t="n">
        <v>6071.5</v>
      </c>
      <c r="L828" s="66" t="n">
        <f aca="false">G828</f>
        <v>5371.7</v>
      </c>
      <c r="M828" s="92"/>
    </row>
    <row r="829" customFormat="false" ht="31.5" hidden="false" customHeight="false" outlineLevel="0" collapsed="false">
      <c r="A829" s="68" t="s">
        <v>325</v>
      </c>
      <c r="B829" s="135" t="n">
        <v>913</v>
      </c>
      <c r="C829" s="65" t="s">
        <v>278</v>
      </c>
      <c r="D829" s="65" t="s">
        <v>256</v>
      </c>
      <c r="E829" s="65" t="s">
        <v>667</v>
      </c>
      <c r="F829" s="65" t="s">
        <v>326</v>
      </c>
      <c r="G829" s="92" t="n">
        <f aca="false">G830</f>
        <v>898.3</v>
      </c>
      <c r="H829" s="92" t="n">
        <f aca="false">H830</f>
        <v>898.3</v>
      </c>
      <c r="I829" s="92" t="n">
        <f aca="false">I830</f>
        <v>898.3</v>
      </c>
      <c r="J829" s="142" t="n">
        <f aca="false">J830</f>
        <v>1453.34</v>
      </c>
      <c r="K829" s="142" t="n">
        <f aca="false">K830</f>
        <v>1474.94</v>
      </c>
      <c r="L829" s="92" t="n">
        <f aca="false">L830</f>
        <v>898.3</v>
      </c>
      <c r="M829" s="92"/>
    </row>
    <row r="830" customFormat="false" ht="47.25" hidden="false" customHeight="false" outlineLevel="0" collapsed="false">
      <c r="A830" s="68" t="s">
        <v>327</v>
      </c>
      <c r="B830" s="135" t="n">
        <v>913</v>
      </c>
      <c r="C830" s="65" t="s">
        <v>278</v>
      </c>
      <c r="D830" s="65" t="s">
        <v>256</v>
      </c>
      <c r="E830" s="65" t="s">
        <v>667</v>
      </c>
      <c r="F830" s="65" t="s">
        <v>328</v>
      </c>
      <c r="G830" s="66" t="n">
        <v>898.3</v>
      </c>
      <c r="H830" s="66" t="n">
        <f aca="false">G830</f>
        <v>898.3</v>
      </c>
      <c r="I830" s="66" t="n">
        <v>898.3</v>
      </c>
      <c r="J830" s="143" t="n">
        <f aca="false">1436.74+16.6</f>
        <v>1453.34</v>
      </c>
      <c r="K830" s="143" t="n">
        <f aca="false">1436.74+38.2</f>
        <v>1474.94</v>
      </c>
      <c r="L830" s="66" t="n">
        <f aca="false">G830</f>
        <v>898.3</v>
      </c>
      <c r="M830" s="92"/>
    </row>
    <row r="831" customFormat="false" ht="15.75" hidden="false" customHeight="false" outlineLevel="0" collapsed="false">
      <c r="A831" s="68" t="s">
        <v>339</v>
      </c>
      <c r="B831" s="135" t="n">
        <v>913</v>
      </c>
      <c r="C831" s="65" t="s">
        <v>278</v>
      </c>
      <c r="D831" s="65" t="s">
        <v>256</v>
      </c>
      <c r="E831" s="65" t="s">
        <v>667</v>
      </c>
      <c r="F831" s="65" t="s">
        <v>340</v>
      </c>
      <c r="G831" s="92" t="n">
        <f aca="false">G832</f>
        <v>10</v>
      </c>
      <c r="H831" s="92" t="n">
        <f aca="false">H832</f>
        <v>10</v>
      </c>
      <c r="I831" s="92" t="n">
        <f aca="false">I832</f>
        <v>10</v>
      </c>
      <c r="J831" s="142" t="n">
        <f aca="false">J832</f>
        <v>10</v>
      </c>
      <c r="K831" s="142" t="n">
        <f aca="false">K832</f>
        <v>10</v>
      </c>
      <c r="L831" s="92" t="n">
        <f aca="false">L832</f>
        <v>10</v>
      </c>
      <c r="M831" s="92"/>
    </row>
    <row r="832" customFormat="false" ht="15.75" hidden="false" customHeight="false" outlineLevel="0" collapsed="false">
      <c r="A832" s="68" t="s">
        <v>341</v>
      </c>
      <c r="B832" s="135" t="n">
        <v>913</v>
      </c>
      <c r="C832" s="65" t="s">
        <v>278</v>
      </c>
      <c r="D832" s="65" t="s">
        <v>256</v>
      </c>
      <c r="E832" s="65" t="s">
        <v>667</v>
      </c>
      <c r="F832" s="65" t="s">
        <v>342</v>
      </c>
      <c r="G832" s="92" t="n">
        <v>10</v>
      </c>
      <c r="H832" s="92" t="n">
        <f aca="false">G832</f>
        <v>10</v>
      </c>
      <c r="I832" s="92" t="n">
        <v>10</v>
      </c>
      <c r="J832" s="142" t="n">
        <v>10</v>
      </c>
      <c r="K832" s="142" t="n">
        <v>10</v>
      </c>
      <c r="L832" s="92" t="n">
        <f aca="false">I832</f>
        <v>10</v>
      </c>
      <c r="M832" s="92"/>
    </row>
    <row r="833" customFormat="false" ht="18.75" hidden="false" customHeight="false" outlineLevel="0" collapsed="false">
      <c r="A833" s="168" t="s">
        <v>670</v>
      </c>
      <c r="B833" s="168"/>
      <c r="C833" s="60"/>
      <c r="D833" s="60"/>
      <c r="E833" s="60"/>
      <c r="F833" s="60"/>
      <c r="G833" s="169" t="n">
        <f aca="false">G9+G27+G201+G424+G460+G621+G689+G793+G821</f>
        <v>609686.59</v>
      </c>
      <c r="H833" s="169" t="n">
        <f aca="false">H9+H27+H201+H424+H460+H621+H689+H793+H821</f>
        <v>609686.59</v>
      </c>
      <c r="I833" s="169" t="n">
        <f aca="false">I9+I27+I201+I424+I460+I621+I689+I793+I821</f>
        <v>577074.89</v>
      </c>
      <c r="J833" s="170" t="n">
        <f aca="false">J9+J27+J201+J424+J460+J621+J689+J793+J821</f>
        <v>749266.8</v>
      </c>
      <c r="K833" s="170" t="n">
        <f aca="false">K9+K27+K201+K424+K460+K621+K689+K793+K821</f>
        <v>782144.31</v>
      </c>
      <c r="L833" s="169" t="n">
        <f aca="false">L9+L27+L201+L424+L460+L621+L689+L793+L821</f>
        <v>576924.08</v>
      </c>
      <c r="M833" s="169"/>
      <c r="N833" s="13"/>
    </row>
    <row r="834" customFormat="false" ht="12.75" hidden="false" customHeight="false" outlineLevel="0" collapsed="false">
      <c r="A834" s="171"/>
      <c r="B834" s="171"/>
      <c r="C834" s="171"/>
      <c r="D834" s="171"/>
      <c r="E834" s="171"/>
      <c r="F834" s="171"/>
      <c r="G834" s="172"/>
      <c r="H834" s="127"/>
      <c r="I834" s="127"/>
      <c r="J834" s="127"/>
      <c r="K834" s="127"/>
      <c r="L834" s="127"/>
      <c r="M834" s="127"/>
    </row>
    <row r="835" customFormat="false" ht="18.75" hidden="true" customHeight="false" outlineLevel="0" collapsed="false">
      <c r="A835" s="171"/>
      <c r="B835" s="171"/>
      <c r="C835" s="173"/>
      <c r="D835" s="173"/>
      <c r="E835" s="173"/>
      <c r="F835" s="174" t="s">
        <v>888</v>
      </c>
      <c r="G835" s="175" t="n">
        <f aca="false">G833-G836</f>
        <v>392210.89</v>
      </c>
      <c r="H835" s="175" t="n">
        <f aca="false">H833-H836</f>
        <v>392210.89</v>
      </c>
      <c r="I835" s="175" t="n">
        <f aca="false">I833-I836</f>
        <v>383111.79</v>
      </c>
      <c r="J835" s="175" t="n">
        <f aca="false">J833-J836</f>
        <v>555303.7</v>
      </c>
      <c r="K835" s="175" t="n">
        <f aca="false">K833-K836</f>
        <v>588181.21</v>
      </c>
      <c r="L835" s="175" t="n">
        <f aca="false">L833-L836</f>
        <v>382960.98</v>
      </c>
      <c r="M835" s="127"/>
    </row>
    <row r="836" customFormat="false" ht="18.75" hidden="true" customHeight="false" outlineLevel="0" collapsed="false">
      <c r="A836" s="171"/>
      <c r="B836" s="171"/>
      <c r="C836" s="173"/>
      <c r="D836" s="173"/>
      <c r="E836" s="173"/>
      <c r="F836" s="174" t="s">
        <v>889</v>
      </c>
      <c r="G836" s="175" t="n">
        <f aca="false">G82+G161+G167+G189+G195+G235+G247+G316+G406+G445+G456+G489+G559+G597+G642+G712+G734+G753</f>
        <v>217475.7</v>
      </c>
      <c r="H836" s="175" t="n">
        <f aca="false">H82+H161+H167+H189+H195+H235+H247+H316+H406+H445+H456+H489+H559+H597+H642+H712+H734+H753</f>
        <v>217475.7</v>
      </c>
      <c r="I836" s="175" t="n">
        <f aca="false">I82+I161+I167+I189+I195+I235+I247+I316+I406+I445+I456+I489+I559+I597+I642+I712+I734+I753</f>
        <v>193963.1</v>
      </c>
      <c r="J836" s="175" t="n">
        <f aca="false">J82+J161+J167+J189+J195+J235+J247+J316+J406+J445+J456+J489+J559+J597+J642+J712+J734+J753</f>
        <v>193963.1</v>
      </c>
      <c r="K836" s="175" t="n">
        <f aca="false">K82+K161+K167+K189+K195+K235+K247+K316+K406+K445+K456+K489+K559+K597+K642+K712+K734+K753</f>
        <v>193963.1</v>
      </c>
      <c r="L836" s="175" t="n">
        <f aca="false">L82+L161+L167+L189+L195+L235+L247+L316+L406+L445+L456+L489+L559+L597+L642+L712+L734+L753</f>
        <v>193963.1</v>
      </c>
      <c r="M836" s="127"/>
    </row>
    <row r="837" customFormat="false" ht="15" hidden="true" customHeight="false" outlineLevel="0" collapsed="false">
      <c r="A837" s="171"/>
      <c r="B837" s="171"/>
      <c r="C837" s="173"/>
      <c r="D837" s="176"/>
      <c r="E837" s="176"/>
      <c r="F837" s="176"/>
      <c r="G837" s="176"/>
      <c r="H837" s="177"/>
      <c r="I837" s="178"/>
      <c r="J837" s="178"/>
      <c r="K837" s="178"/>
      <c r="L837" s="177"/>
      <c r="M837" s="127"/>
    </row>
    <row r="838" customFormat="false" ht="15" hidden="true" customHeight="false" outlineLevel="0" collapsed="false">
      <c r="A838" s="171"/>
      <c r="B838" s="171"/>
      <c r="C838" s="173"/>
      <c r="D838" s="176"/>
      <c r="E838" s="176"/>
      <c r="F838" s="176"/>
      <c r="G838" s="179"/>
      <c r="H838" s="177"/>
      <c r="I838" s="177"/>
      <c r="J838" s="177"/>
      <c r="K838" s="177"/>
      <c r="L838" s="177"/>
      <c r="M838" s="127"/>
    </row>
    <row r="839" customFormat="false" ht="15" hidden="true" customHeight="false" outlineLevel="0" collapsed="false">
      <c r="A839" s="171"/>
      <c r="B839" s="171"/>
      <c r="C839" s="180" t="n">
        <v>1</v>
      </c>
      <c r="D839" s="176"/>
      <c r="E839" s="176"/>
      <c r="F839" s="176"/>
      <c r="G839" s="176"/>
      <c r="H839" s="177"/>
      <c r="I839" s="178" t="n">
        <f aca="false">I10+I28+I425+I461+I794</f>
        <v>101909.7</v>
      </c>
      <c r="J839" s="178" t="n">
        <f aca="false">J10+J28+J425+J461+J794</f>
        <v>101840.37</v>
      </c>
      <c r="K839" s="178" t="n">
        <f aca="false">K10+K28+K425+K461+K794</f>
        <v>102439.58</v>
      </c>
      <c r="L839" s="177"/>
      <c r="M839" s="127"/>
    </row>
    <row r="840" customFormat="false" ht="15" hidden="true" customHeight="false" outlineLevel="0" collapsed="false">
      <c r="A840" s="171"/>
      <c r="B840" s="171"/>
      <c r="C840" s="180" t="n">
        <v>2</v>
      </c>
      <c r="D840" s="176"/>
      <c r="E840" s="176"/>
      <c r="F840" s="176"/>
      <c r="G840" s="176"/>
      <c r="H840" s="177"/>
      <c r="I840" s="178" t="n">
        <f aca="false">I128</f>
        <v>0</v>
      </c>
      <c r="J840" s="178" t="n">
        <f aca="false">J128</f>
        <v>22.3</v>
      </c>
      <c r="K840" s="178" t="n">
        <f aca="false">K128</f>
        <v>22.3</v>
      </c>
      <c r="L840" s="177"/>
      <c r="M840" s="127"/>
    </row>
    <row r="841" customFormat="false" ht="15" hidden="true" customHeight="false" outlineLevel="0" collapsed="false">
      <c r="A841" s="171"/>
      <c r="B841" s="171"/>
      <c r="C841" s="180" t="n">
        <v>3</v>
      </c>
      <c r="D841" s="176"/>
      <c r="E841" s="176"/>
      <c r="F841" s="176"/>
      <c r="G841" s="176"/>
      <c r="H841" s="177"/>
      <c r="I841" s="178" t="n">
        <f aca="false">I690+I140</f>
        <v>6749.4</v>
      </c>
      <c r="J841" s="178" t="n">
        <f aca="false">J690+J140</f>
        <v>9613.9</v>
      </c>
      <c r="K841" s="178" t="n">
        <f aca="false">K690+K140</f>
        <v>9613.9</v>
      </c>
      <c r="L841" s="178"/>
      <c r="M841" s="127"/>
    </row>
    <row r="842" customFormat="false" ht="15" hidden="true" customHeight="false" outlineLevel="0" collapsed="false">
      <c r="A842" s="171"/>
      <c r="B842" s="171"/>
      <c r="C842" s="180" t="n">
        <v>4</v>
      </c>
      <c r="D842" s="176"/>
      <c r="E842" s="176"/>
      <c r="F842" s="176"/>
      <c r="G842" s="176"/>
      <c r="H842" s="177"/>
      <c r="I842" s="181" t="n">
        <f aca="false">I158+I697</f>
        <v>19736.6</v>
      </c>
      <c r="J842" s="181" t="n">
        <f aca="false">J158+J697</f>
        <v>31304.5</v>
      </c>
      <c r="K842" s="181" t="n">
        <f aca="false">K158+K697</f>
        <v>31304.5</v>
      </c>
      <c r="L842" s="177"/>
      <c r="M842" s="127"/>
    </row>
    <row r="843" customFormat="false" ht="15" hidden="true" customHeight="false" outlineLevel="0" collapsed="false">
      <c r="A843" s="171"/>
      <c r="B843" s="171"/>
      <c r="C843" s="180" t="n">
        <v>5</v>
      </c>
      <c r="D843" s="176"/>
      <c r="E843" s="176"/>
      <c r="F843" s="176"/>
      <c r="G843" s="176"/>
      <c r="H843" s="177"/>
      <c r="I843" s="181" t="n">
        <f aca="false">I709+I442</f>
        <v>40660.79</v>
      </c>
      <c r="J843" s="181" t="n">
        <f aca="false">J709+J442</f>
        <v>82176.59</v>
      </c>
      <c r="K843" s="181" t="n">
        <f aca="false">K709+K442</f>
        <v>102311.59</v>
      </c>
      <c r="L843" s="177"/>
      <c r="M843" s="127"/>
    </row>
    <row r="844" customFormat="false" ht="15" hidden="true" customHeight="false" outlineLevel="0" collapsed="false">
      <c r="A844" s="171"/>
      <c r="B844" s="171"/>
      <c r="C844" s="180" t="n">
        <v>7</v>
      </c>
      <c r="D844" s="176"/>
      <c r="E844" s="176"/>
      <c r="F844" s="176"/>
      <c r="G844" s="176"/>
      <c r="H844" s="177"/>
      <c r="I844" s="181" t="n">
        <f aca="false">I622+I468+I209</f>
        <v>298449.8</v>
      </c>
      <c r="J844" s="181" t="n">
        <f aca="false">J622+J468+J209</f>
        <v>344244.8</v>
      </c>
      <c r="K844" s="181" t="n">
        <f aca="false">K622+K468+K209</f>
        <v>348339.9</v>
      </c>
      <c r="L844" s="177"/>
      <c r="M844" s="127"/>
    </row>
    <row r="845" customFormat="false" ht="15" hidden="true" customHeight="false" outlineLevel="0" collapsed="false">
      <c r="A845" s="171"/>
      <c r="B845" s="171"/>
      <c r="C845" s="180" t="n">
        <v>8</v>
      </c>
      <c r="D845" s="176"/>
      <c r="E845" s="176"/>
      <c r="F845" s="176"/>
      <c r="G845" s="176"/>
      <c r="H845" s="177"/>
      <c r="I845" s="181" t="n">
        <f aca="false">I251</f>
        <v>62850.8</v>
      </c>
      <c r="J845" s="181" t="n">
        <f aca="false">J251</f>
        <v>115870.1</v>
      </c>
      <c r="K845" s="181" t="n">
        <f aca="false">K251</f>
        <v>117274.8</v>
      </c>
      <c r="L845" s="177"/>
      <c r="M845" s="127"/>
    </row>
    <row r="846" customFormat="false" ht="15" hidden="true" customHeight="false" outlineLevel="0" collapsed="false">
      <c r="A846" s="171"/>
      <c r="B846" s="171"/>
      <c r="C846" s="180" t="n">
        <v>10</v>
      </c>
      <c r="D846" s="176"/>
      <c r="E846" s="176"/>
      <c r="F846" s="176"/>
      <c r="G846" s="176"/>
      <c r="H846" s="177"/>
      <c r="I846" s="181" t="n">
        <f aca="false">I786+I454+I353+I176</f>
        <v>17294.1</v>
      </c>
      <c r="J846" s="181" t="n">
        <f aca="false">J786+J454+J353+J176</f>
        <v>19014.2</v>
      </c>
      <c r="K846" s="181" t="n">
        <f aca="false">K786+K454+K353+K176</f>
        <v>19109.2</v>
      </c>
      <c r="L846" s="177"/>
      <c r="M846" s="127"/>
    </row>
    <row r="847" customFormat="false" ht="15" hidden="true" customHeight="false" outlineLevel="0" collapsed="false">
      <c r="A847" s="171"/>
      <c r="B847" s="171"/>
      <c r="C847" s="180" t="n">
        <v>11</v>
      </c>
      <c r="D847" s="176"/>
      <c r="E847" s="176"/>
      <c r="F847" s="176"/>
      <c r="G847" s="176"/>
      <c r="H847" s="177"/>
      <c r="I847" s="178" t="n">
        <f aca="false">I652</f>
        <v>23143.7</v>
      </c>
      <c r="J847" s="178" t="n">
        <f aca="false">J652</f>
        <v>37645.2</v>
      </c>
      <c r="K847" s="178" t="n">
        <f aca="false">K652</f>
        <v>44172.1</v>
      </c>
      <c r="L847" s="178"/>
      <c r="M847" s="127"/>
    </row>
    <row r="848" customFormat="false" ht="15" hidden="true" customHeight="false" outlineLevel="0" collapsed="false">
      <c r="A848" s="171"/>
      <c r="B848" s="171"/>
      <c r="C848" s="180" t="n">
        <v>12</v>
      </c>
      <c r="D848" s="176"/>
      <c r="E848" s="176"/>
      <c r="F848" s="176"/>
      <c r="G848" s="176"/>
      <c r="H848" s="177"/>
      <c r="I848" s="181" t="n">
        <f aca="false">I822</f>
        <v>6280</v>
      </c>
      <c r="J848" s="181" t="n">
        <f aca="false">J822</f>
        <v>7534.84</v>
      </c>
      <c r="K848" s="181" t="n">
        <f aca="false">K822</f>
        <v>7556.44</v>
      </c>
      <c r="L848" s="177"/>
      <c r="M848" s="127"/>
    </row>
    <row r="849" customFormat="false" ht="15.75" hidden="true" customHeight="false" outlineLevel="0" collapsed="false">
      <c r="A849" s="171"/>
      <c r="B849" s="171"/>
      <c r="C849" s="182"/>
      <c r="D849" s="176"/>
      <c r="E849" s="176"/>
      <c r="F849" s="176"/>
      <c r="G849" s="176"/>
      <c r="H849" s="177"/>
      <c r="I849" s="183" t="n">
        <f aca="false">SUM(I839:I848)</f>
        <v>577074.89</v>
      </c>
      <c r="J849" s="183" t="n">
        <f aca="false">SUM(J839:J848)</f>
        <v>749266.8</v>
      </c>
      <c r="K849" s="183" t="n">
        <f aca="false">SUM(K839:K848)</f>
        <v>782144.31</v>
      </c>
      <c r="L849" s="177"/>
      <c r="M849" s="127"/>
    </row>
    <row r="850" customFormat="false" ht="12.75" hidden="true" customHeight="false" outlineLevel="0" collapsed="false"/>
    <row r="851" customFormat="false" ht="12.75" hidden="true" customHeight="false" outlineLevel="0" collapsed="false">
      <c r="D851" s="0" t="s">
        <v>890</v>
      </c>
      <c r="E851" s="0" t="n">
        <v>50</v>
      </c>
      <c r="I851" s="13" t="n">
        <f aca="false">I705</f>
        <v>15124.1</v>
      </c>
    </row>
    <row r="852" customFormat="false" ht="12.75" hidden="true" customHeight="false" outlineLevel="0" collapsed="false">
      <c r="E852" s="0" t="n">
        <v>51</v>
      </c>
      <c r="I852" s="13" t="n">
        <f aca="false">I355</f>
        <v>3539.9</v>
      </c>
    </row>
    <row r="853" customFormat="false" ht="12.75" hidden="true" customHeight="false" outlineLevel="0" collapsed="false">
      <c r="E853" s="0" t="n">
        <v>52</v>
      </c>
      <c r="I853" s="13" t="n">
        <f aca="false">I470+I509+I591</f>
        <v>71878.8</v>
      </c>
    </row>
    <row r="854" customFormat="false" ht="12.75" hidden="true" customHeight="false" outlineLevel="0" collapsed="false">
      <c r="E854" s="0" t="n">
        <v>53</v>
      </c>
      <c r="I854" s="13" t="n">
        <f aca="false">I54</f>
        <v>100</v>
      </c>
    </row>
    <row r="855" customFormat="false" ht="12.75" hidden="true" customHeight="false" outlineLevel="0" collapsed="false">
      <c r="E855" s="0" t="n">
        <v>54</v>
      </c>
      <c r="I855" s="13" t="n">
        <f aca="false">I58</f>
        <v>654</v>
      </c>
    </row>
    <row r="856" customFormat="false" ht="12.75" hidden="true" customHeight="false" outlineLevel="0" collapsed="false">
      <c r="E856" s="0" t="n">
        <v>55</v>
      </c>
      <c r="I856" s="13" t="n">
        <f aca="false">I184</f>
        <v>10</v>
      </c>
    </row>
    <row r="857" customFormat="false" ht="12.75" hidden="true" customHeight="false" outlineLevel="0" collapsed="false">
      <c r="E857" s="0" t="n">
        <v>56</v>
      </c>
      <c r="I857" s="13" t="n">
        <f aca="false">I64</f>
        <v>80</v>
      </c>
    </row>
    <row r="858" customFormat="false" ht="12.75" hidden="true" customHeight="false" outlineLevel="0" collapsed="false">
      <c r="E858" s="0" t="n">
        <v>57</v>
      </c>
      <c r="I858" s="13" t="n">
        <f aca="false">I669+I654+I624</f>
        <v>24473</v>
      </c>
    </row>
    <row r="859" customFormat="false" ht="12.75" hidden="true" customHeight="false" outlineLevel="0" collapsed="false">
      <c r="E859" s="0" t="n">
        <v>58</v>
      </c>
      <c r="I859" s="13" t="n">
        <f aca="false">I253+I211</f>
        <v>58781.9</v>
      </c>
    </row>
    <row r="860" customFormat="false" ht="12.75" hidden="true" customHeight="false" outlineLevel="0" collapsed="false">
      <c r="E860" s="0" t="n">
        <v>59</v>
      </c>
      <c r="I860" s="13" t="n">
        <f aca="false">I311</f>
        <v>200</v>
      </c>
    </row>
    <row r="861" customFormat="false" ht="12.75" hidden="true" customHeight="false" outlineLevel="0" collapsed="false">
      <c r="E861" s="0" t="n">
        <v>60</v>
      </c>
      <c r="I861" s="13" t="n">
        <f aca="false">I746</f>
        <v>12284.2</v>
      </c>
    </row>
    <row r="862" customFormat="false" ht="12.75" hidden="true" customHeight="false" outlineLevel="0" collapsed="false">
      <c r="E862" s="0" t="n">
        <v>61</v>
      </c>
      <c r="I862" s="13" t="n">
        <f aca="false">'Пр.№6 ведомственная'!I77</f>
        <v>100</v>
      </c>
    </row>
    <row r="863" customFormat="false" ht="12.75" hidden="true" customHeight="false" outlineLevel="0" collapsed="false">
      <c r="E863" s="0" t="n">
        <v>62</v>
      </c>
    </row>
    <row r="864" customFormat="false" ht="12.75" hidden="true" customHeight="false" outlineLevel="0" collapsed="false">
      <c r="E864" s="0" t="n">
        <v>63</v>
      </c>
    </row>
    <row r="865" customFormat="false" ht="12.75" hidden="true" customHeight="false" outlineLevel="0" collapsed="false">
      <c r="I865" s="13" t="n">
        <f aca="false">SUM(I851:I863)</f>
        <v>187225.9</v>
      </c>
    </row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</sheetData>
  <mergeCells count="80">
    <mergeCell ref="A4:K4"/>
    <mergeCell ref="A5:I5"/>
    <mergeCell ref="G6:H6"/>
    <mergeCell ref="M14:M20"/>
    <mergeCell ref="M21:M26"/>
    <mergeCell ref="M31:M38"/>
    <mergeCell ref="M39:M41"/>
    <mergeCell ref="M42:M47"/>
    <mergeCell ref="M49:M52"/>
    <mergeCell ref="M84:M87"/>
    <mergeCell ref="M112:M114"/>
    <mergeCell ref="M115:M117"/>
    <mergeCell ref="M118:M122"/>
    <mergeCell ref="M123:M127"/>
    <mergeCell ref="M137:M139"/>
    <mergeCell ref="M144:M146"/>
    <mergeCell ref="M147:M149"/>
    <mergeCell ref="M150:M154"/>
    <mergeCell ref="M155:M157"/>
    <mergeCell ref="M176:M182"/>
    <mergeCell ref="M213:M215"/>
    <mergeCell ref="M216:M233"/>
    <mergeCell ref="M255:M257"/>
    <mergeCell ref="M258:M272"/>
    <mergeCell ref="M273:M279"/>
    <mergeCell ref="M281:M283"/>
    <mergeCell ref="M284:M288"/>
    <mergeCell ref="M289:M303"/>
    <mergeCell ref="M304:M310"/>
    <mergeCell ref="M340:M342"/>
    <mergeCell ref="M346:M352"/>
    <mergeCell ref="M387:M389"/>
    <mergeCell ref="M390:M392"/>
    <mergeCell ref="M393:M395"/>
    <mergeCell ref="M396:M398"/>
    <mergeCell ref="M407:M409"/>
    <mergeCell ref="M418:M419"/>
    <mergeCell ref="M421:M423"/>
    <mergeCell ref="M428:M435"/>
    <mergeCell ref="M439:M441"/>
    <mergeCell ref="M451:M453"/>
    <mergeCell ref="M463:M467"/>
    <mergeCell ref="M471:M474"/>
    <mergeCell ref="M475:M487"/>
    <mergeCell ref="M511:M513"/>
    <mergeCell ref="M514:M516"/>
    <mergeCell ref="M518:M520"/>
    <mergeCell ref="M521:M523"/>
    <mergeCell ref="M524:M526"/>
    <mergeCell ref="M527:M529"/>
    <mergeCell ref="M530:M544"/>
    <mergeCell ref="M546:M548"/>
    <mergeCell ref="M549:M557"/>
    <mergeCell ref="M592:M595"/>
    <mergeCell ref="M604:M609"/>
    <mergeCell ref="M611:M617"/>
    <mergeCell ref="M618:M620"/>
    <mergeCell ref="M626:M628"/>
    <mergeCell ref="M629:M640"/>
    <mergeCell ref="M656:M658"/>
    <mergeCell ref="M659:M667"/>
    <mergeCell ref="M670:M673"/>
    <mergeCell ref="M676:M680"/>
    <mergeCell ref="M682:M688"/>
    <mergeCell ref="M692:M696"/>
    <mergeCell ref="M701:M703"/>
    <mergeCell ref="M705:M708"/>
    <mergeCell ref="M725:M727"/>
    <mergeCell ref="M728:M730"/>
    <mergeCell ref="M746:M751"/>
    <mergeCell ref="M761:M763"/>
    <mergeCell ref="M764:M766"/>
    <mergeCell ref="M770:M776"/>
    <mergeCell ref="M778:M782"/>
    <mergeCell ref="M783:M785"/>
    <mergeCell ref="M789:M792"/>
    <mergeCell ref="M795:M800"/>
    <mergeCell ref="M803:M812"/>
    <mergeCell ref="M813:M820"/>
    <mergeCell ref="M822:M832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5.28"/>
    <col collapsed="false" customWidth="true" hidden="false" outlineLevel="0" max="3" min="3" style="0" width="7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16.99"/>
  </cols>
  <sheetData>
    <row r="1" customFormat="false" ht="15.75" hidden="false" customHeight="false" outlineLevel="0" collapsed="false">
      <c r="A1" s="1"/>
      <c r="B1" s="1"/>
      <c r="C1" s="1"/>
      <c r="D1" s="1"/>
      <c r="F1" s="78" t="s">
        <v>698</v>
      </c>
      <c r="G1" s="1"/>
    </row>
    <row r="2" customFormat="false" ht="15.75" hidden="false" customHeight="false" outlineLevel="0" collapsed="false">
      <c r="A2" s="1"/>
      <c r="B2" s="1"/>
      <c r="C2" s="1"/>
      <c r="D2" s="1"/>
      <c r="F2" s="78" t="s">
        <v>306</v>
      </c>
      <c r="G2" s="1"/>
    </row>
    <row r="3" customFormat="false" ht="15.75" hidden="false" customHeight="false" outlineLevel="0" collapsed="false">
      <c r="A3" s="1"/>
      <c r="B3" s="1"/>
      <c r="C3" s="1"/>
      <c r="D3" s="1"/>
      <c r="F3" s="78"/>
      <c r="G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84"/>
      <c r="G4" s="185"/>
    </row>
    <row r="5" customFormat="false" ht="47.25" hidden="false" customHeight="true" outlineLevel="0" collapsed="false">
      <c r="A5" s="186" t="s">
        <v>891</v>
      </c>
      <c r="B5" s="186"/>
      <c r="C5" s="186"/>
      <c r="D5" s="186"/>
      <c r="E5" s="186"/>
      <c r="F5" s="186"/>
      <c r="G5" s="186"/>
    </row>
    <row r="6" customFormat="false" ht="16.5" hidden="false" customHeight="false" outlineLevel="0" collapsed="false">
      <c r="A6" s="187"/>
      <c r="B6" s="187"/>
      <c r="C6" s="187"/>
      <c r="D6" s="187"/>
      <c r="E6" s="187"/>
      <c r="F6" s="187"/>
      <c r="G6" s="187"/>
    </row>
    <row r="7" customFormat="false" ht="15.75" hidden="false" customHeight="false" outlineLevel="0" collapsed="false">
      <c r="A7" s="184"/>
      <c r="B7" s="184"/>
      <c r="C7" s="184"/>
      <c r="D7" s="184"/>
      <c r="E7" s="188"/>
      <c r="F7" s="188"/>
      <c r="G7" s="189" t="s">
        <v>5</v>
      </c>
    </row>
    <row r="8" customFormat="false" ht="31.5" hidden="false" customHeight="false" outlineLevel="0" collapsed="false">
      <c r="A8" s="58" t="s">
        <v>308</v>
      </c>
      <c r="B8" s="58" t="s">
        <v>892</v>
      </c>
      <c r="C8" s="58" t="s">
        <v>893</v>
      </c>
      <c r="D8" s="58" t="s">
        <v>894</v>
      </c>
      <c r="E8" s="58" t="s">
        <v>895</v>
      </c>
      <c r="F8" s="58" t="s">
        <v>896</v>
      </c>
      <c r="G8" s="17" t="s">
        <v>8</v>
      </c>
    </row>
    <row r="9" customFormat="false" ht="63" hidden="false" customHeight="false" outlineLevel="0" collapsed="false">
      <c r="A9" s="93" t="s">
        <v>897</v>
      </c>
      <c r="B9" s="85" t="s">
        <v>421</v>
      </c>
      <c r="C9" s="85"/>
      <c r="D9" s="85"/>
      <c r="E9" s="85"/>
      <c r="F9" s="85"/>
      <c r="G9" s="12" t="n">
        <f aca="false">G12</f>
        <v>15124.1</v>
      </c>
    </row>
    <row r="10" customFormat="false" ht="15.75" hidden="false" customHeight="false" outlineLevel="0" collapsed="false">
      <c r="A10" s="87" t="s">
        <v>271</v>
      </c>
      <c r="B10" s="28" t="s">
        <v>421</v>
      </c>
      <c r="C10" s="28" t="s">
        <v>260</v>
      </c>
      <c r="D10" s="28"/>
      <c r="E10" s="28"/>
      <c r="F10" s="28"/>
      <c r="G10" s="25" t="n">
        <f aca="false">G11</f>
        <v>15124.1</v>
      </c>
    </row>
    <row r="11" customFormat="false" ht="15.75" hidden="false" customHeight="false" outlineLevel="0" collapsed="false">
      <c r="A11" s="87" t="s">
        <v>276</v>
      </c>
      <c r="B11" s="28" t="s">
        <v>421</v>
      </c>
      <c r="C11" s="28" t="s">
        <v>260</v>
      </c>
      <c r="D11" s="28" t="s">
        <v>268</v>
      </c>
      <c r="E11" s="28"/>
      <c r="F11" s="28"/>
      <c r="G11" s="25" t="n">
        <f aca="false">G12</f>
        <v>15124.1</v>
      </c>
    </row>
    <row r="12" customFormat="false" ht="31.5" hidden="false" customHeight="false" outlineLevel="0" collapsed="false">
      <c r="A12" s="87" t="s">
        <v>367</v>
      </c>
      <c r="B12" s="28" t="s">
        <v>898</v>
      </c>
      <c r="C12" s="28" t="s">
        <v>260</v>
      </c>
      <c r="D12" s="28" t="s">
        <v>268</v>
      </c>
      <c r="E12" s="28"/>
      <c r="F12" s="28"/>
      <c r="G12" s="25" t="n">
        <f aca="false">G13</f>
        <v>15124.1</v>
      </c>
    </row>
    <row r="13" customFormat="false" ht="31.5" hidden="false" customHeight="false" outlineLevel="0" collapsed="false">
      <c r="A13" s="87" t="s">
        <v>325</v>
      </c>
      <c r="B13" s="28" t="s">
        <v>898</v>
      </c>
      <c r="C13" s="28" t="s">
        <v>260</v>
      </c>
      <c r="D13" s="28" t="s">
        <v>268</v>
      </c>
      <c r="E13" s="28" t="s">
        <v>326</v>
      </c>
      <c r="F13" s="28"/>
      <c r="G13" s="25" t="n">
        <f aca="false">G14</f>
        <v>15124.1</v>
      </c>
    </row>
    <row r="14" customFormat="false" ht="47.25" hidden="false" customHeight="false" outlineLevel="0" collapsed="false">
      <c r="A14" s="87" t="s">
        <v>327</v>
      </c>
      <c r="B14" s="28" t="s">
        <v>898</v>
      </c>
      <c r="C14" s="28" t="s">
        <v>260</v>
      </c>
      <c r="D14" s="28" t="s">
        <v>268</v>
      </c>
      <c r="E14" s="28" t="s">
        <v>328</v>
      </c>
      <c r="F14" s="28"/>
      <c r="G14" s="25" t="n">
        <f aca="false">'Пр.№6 ведомственная'!I708</f>
        <v>15124.1</v>
      </c>
    </row>
    <row r="15" customFormat="false" ht="47.25" hidden="false" customHeight="false" outlineLevel="0" collapsed="false">
      <c r="A15" s="94" t="s">
        <v>899</v>
      </c>
      <c r="B15" s="28" t="s">
        <v>898</v>
      </c>
      <c r="C15" s="28" t="s">
        <v>260</v>
      </c>
      <c r="D15" s="28" t="s">
        <v>268</v>
      </c>
      <c r="E15" s="28"/>
      <c r="F15" s="28" t="s">
        <v>900</v>
      </c>
      <c r="G15" s="25" t="n">
        <f aca="false">G12</f>
        <v>15124.1</v>
      </c>
    </row>
    <row r="16" customFormat="false" ht="63" hidden="false" customHeight="false" outlineLevel="0" collapsed="false">
      <c r="A16" s="93" t="s">
        <v>597</v>
      </c>
      <c r="B16" s="85" t="s">
        <v>598</v>
      </c>
      <c r="C16" s="85"/>
      <c r="D16" s="85"/>
      <c r="E16" s="85"/>
      <c r="F16" s="85"/>
      <c r="G16" s="103" t="n">
        <f aca="false">G17+G30+G38+G46+G57+G65+G73+G97</f>
        <v>3539.9</v>
      </c>
    </row>
    <row r="17" customFormat="false" ht="31.5" hidden="false" customHeight="false" outlineLevel="0" collapsed="false">
      <c r="A17" s="93" t="s">
        <v>901</v>
      </c>
      <c r="B17" s="85" t="s">
        <v>600</v>
      </c>
      <c r="C17" s="85"/>
      <c r="D17" s="85"/>
      <c r="E17" s="85"/>
      <c r="F17" s="85"/>
      <c r="G17" s="103" t="n">
        <f aca="false">G18</f>
        <v>829.9</v>
      </c>
    </row>
    <row r="18" customFormat="false" ht="15.75" hidden="false" customHeight="false" outlineLevel="0" collapsed="false">
      <c r="A18" s="94" t="s">
        <v>293</v>
      </c>
      <c r="B18" s="28" t="s">
        <v>600</v>
      </c>
      <c r="C18" s="28" t="s">
        <v>294</v>
      </c>
      <c r="D18" s="28"/>
      <c r="E18" s="28"/>
      <c r="F18" s="28"/>
      <c r="G18" s="42" t="n">
        <f aca="false">G19</f>
        <v>829.9</v>
      </c>
    </row>
    <row r="19" customFormat="false" ht="15.75" hidden="false" customHeight="false" outlineLevel="0" collapsed="false">
      <c r="A19" s="94" t="s">
        <v>296</v>
      </c>
      <c r="B19" s="28" t="s">
        <v>600</v>
      </c>
      <c r="C19" s="28" t="s">
        <v>294</v>
      </c>
      <c r="D19" s="28" t="s">
        <v>258</v>
      </c>
      <c r="E19" s="28"/>
      <c r="F19" s="28"/>
      <c r="G19" s="42" t="n">
        <f aca="false">G20</f>
        <v>829.9</v>
      </c>
    </row>
    <row r="20" customFormat="false" ht="31.5" hidden="false" customHeight="false" outlineLevel="0" collapsed="false">
      <c r="A20" s="87" t="s">
        <v>367</v>
      </c>
      <c r="B20" s="28" t="s">
        <v>902</v>
      </c>
      <c r="C20" s="28" t="s">
        <v>294</v>
      </c>
      <c r="D20" s="28" t="s">
        <v>258</v>
      </c>
      <c r="E20" s="28"/>
      <c r="F20" s="28"/>
      <c r="G20" s="42" t="n">
        <f aca="false">G23+G26+G21</f>
        <v>829.9</v>
      </c>
    </row>
    <row r="21" customFormat="false" ht="94.5" hidden="true" customHeight="false" outlineLevel="0" collapsed="false">
      <c r="A21" s="68" t="s">
        <v>319</v>
      </c>
      <c r="B21" s="28" t="s">
        <v>902</v>
      </c>
      <c r="C21" s="28" t="s">
        <v>294</v>
      </c>
      <c r="D21" s="28" t="s">
        <v>258</v>
      </c>
      <c r="E21" s="28" t="s">
        <v>320</v>
      </c>
      <c r="F21" s="28"/>
      <c r="G21" s="42" t="n">
        <f aca="false">G22</f>
        <v>160.5</v>
      </c>
    </row>
    <row r="22" customFormat="false" ht="47.25" hidden="true" customHeight="false" outlineLevel="0" collapsed="false">
      <c r="A22" s="68" t="s">
        <v>321</v>
      </c>
      <c r="B22" s="28" t="s">
        <v>902</v>
      </c>
      <c r="C22" s="28" t="s">
        <v>294</v>
      </c>
      <c r="D22" s="28" t="s">
        <v>258</v>
      </c>
      <c r="E22" s="28" t="s">
        <v>322</v>
      </c>
      <c r="F22" s="28"/>
      <c r="G22" s="42" t="n">
        <f aca="false">'Пр.№6 ведомственная'!I359</f>
        <v>160.5</v>
      </c>
    </row>
    <row r="23" customFormat="false" ht="31.5" hidden="false" customHeight="false" outlineLevel="0" collapsed="false">
      <c r="A23" s="87" t="s">
        <v>325</v>
      </c>
      <c r="B23" s="28" t="s">
        <v>902</v>
      </c>
      <c r="C23" s="28" t="s">
        <v>294</v>
      </c>
      <c r="D23" s="28" t="s">
        <v>258</v>
      </c>
      <c r="E23" s="28" t="s">
        <v>326</v>
      </c>
      <c r="F23" s="28"/>
      <c r="G23" s="42" t="n">
        <f aca="false">G24</f>
        <v>669.4</v>
      </c>
    </row>
    <row r="24" customFormat="false" ht="47.25" hidden="false" customHeight="false" outlineLevel="0" collapsed="false">
      <c r="A24" s="87" t="s">
        <v>327</v>
      </c>
      <c r="B24" s="28" t="s">
        <v>902</v>
      </c>
      <c r="C24" s="28" t="s">
        <v>294</v>
      </c>
      <c r="D24" s="28" t="s">
        <v>258</v>
      </c>
      <c r="E24" s="28" t="s">
        <v>328</v>
      </c>
      <c r="F24" s="28"/>
      <c r="G24" s="25" t="n">
        <f aca="false">'Пр.№6 ведомственная'!I361</f>
        <v>669.4</v>
      </c>
    </row>
    <row r="25" customFormat="false" ht="47.25" hidden="true" customHeight="false" outlineLevel="0" collapsed="false">
      <c r="A25" s="87" t="s">
        <v>337</v>
      </c>
      <c r="B25" s="28" t="s">
        <v>902</v>
      </c>
      <c r="C25" s="28" t="s">
        <v>294</v>
      </c>
      <c r="D25" s="28" t="s">
        <v>258</v>
      </c>
      <c r="E25" s="28" t="s">
        <v>338</v>
      </c>
      <c r="F25" s="28"/>
      <c r="G25" s="42"/>
    </row>
    <row r="26" customFormat="false" ht="31.5" hidden="false" customHeight="false" outlineLevel="0" collapsed="false">
      <c r="A26" s="87" t="s">
        <v>593</v>
      </c>
      <c r="B26" s="28" t="s">
        <v>902</v>
      </c>
      <c r="C26" s="28" t="s">
        <v>294</v>
      </c>
      <c r="D26" s="28" t="s">
        <v>258</v>
      </c>
      <c r="E26" s="28" t="s">
        <v>594</v>
      </c>
      <c r="F26" s="28"/>
      <c r="G26" s="42" t="n">
        <f aca="false">G27</f>
        <v>0</v>
      </c>
    </row>
    <row r="27" customFormat="false" ht="31.5" hidden="false" customHeight="false" outlineLevel="0" collapsed="false">
      <c r="A27" s="87" t="s">
        <v>604</v>
      </c>
      <c r="B27" s="28" t="s">
        <v>902</v>
      </c>
      <c r="C27" s="28" t="s">
        <v>294</v>
      </c>
      <c r="D27" s="28" t="s">
        <v>258</v>
      </c>
      <c r="E27" s="28" t="s">
        <v>605</v>
      </c>
      <c r="F27" s="28"/>
      <c r="G27" s="42" t="n">
        <f aca="false">'Пр.№6 ведомственная'!I363</f>
        <v>0</v>
      </c>
    </row>
    <row r="28" customFormat="false" ht="47.25" hidden="true" customHeight="false" outlineLevel="0" collapsed="false">
      <c r="A28" s="87" t="s">
        <v>643</v>
      </c>
      <c r="B28" s="28" t="s">
        <v>902</v>
      </c>
      <c r="C28" s="28" t="s">
        <v>294</v>
      </c>
      <c r="D28" s="28" t="s">
        <v>258</v>
      </c>
      <c r="E28" s="28" t="s">
        <v>644</v>
      </c>
      <c r="F28" s="28"/>
      <c r="G28" s="42"/>
    </row>
    <row r="29" customFormat="false" ht="47.25" hidden="false" customHeight="false" outlineLevel="0" collapsed="false">
      <c r="A29" s="94" t="s">
        <v>751</v>
      </c>
      <c r="B29" s="28" t="s">
        <v>902</v>
      </c>
      <c r="C29" s="28" t="s">
        <v>294</v>
      </c>
      <c r="D29" s="28" t="s">
        <v>258</v>
      </c>
      <c r="E29" s="28"/>
      <c r="F29" s="28" t="s">
        <v>903</v>
      </c>
      <c r="G29" s="25" t="n">
        <f aca="false">G20</f>
        <v>829.9</v>
      </c>
    </row>
    <row r="30" customFormat="false" ht="47.25" hidden="false" customHeight="false" outlineLevel="0" collapsed="false">
      <c r="A30" s="93" t="s">
        <v>904</v>
      </c>
      <c r="B30" s="85" t="s">
        <v>607</v>
      </c>
      <c r="C30" s="85"/>
      <c r="D30" s="85"/>
      <c r="E30" s="85"/>
      <c r="F30" s="85"/>
      <c r="G30" s="103" t="n">
        <f aca="false">G33</f>
        <v>60</v>
      </c>
    </row>
    <row r="31" customFormat="false" ht="15.75" hidden="false" customHeight="false" outlineLevel="0" collapsed="false">
      <c r="A31" s="94" t="s">
        <v>293</v>
      </c>
      <c r="B31" s="28" t="s">
        <v>607</v>
      </c>
      <c r="C31" s="28" t="s">
        <v>294</v>
      </c>
      <c r="D31" s="28"/>
      <c r="E31" s="28"/>
      <c r="F31" s="28"/>
      <c r="G31" s="42" t="n">
        <f aca="false">G32</f>
        <v>60</v>
      </c>
    </row>
    <row r="32" customFormat="false" ht="15.75" hidden="false" customHeight="false" outlineLevel="0" collapsed="false">
      <c r="A32" s="94" t="s">
        <v>296</v>
      </c>
      <c r="B32" s="28" t="s">
        <v>607</v>
      </c>
      <c r="C32" s="28" t="s">
        <v>294</v>
      </c>
      <c r="D32" s="28" t="s">
        <v>258</v>
      </c>
      <c r="E32" s="28"/>
      <c r="F32" s="28"/>
      <c r="G32" s="42" t="n">
        <f aca="false">G33</f>
        <v>60</v>
      </c>
    </row>
    <row r="33" customFormat="false" ht="31.5" hidden="false" customHeight="false" outlineLevel="0" collapsed="false">
      <c r="A33" s="68" t="s">
        <v>608</v>
      </c>
      <c r="B33" s="65" t="s">
        <v>609</v>
      </c>
      <c r="C33" s="28" t="s">
        <v>294</v>
      </c>
      <c r="D33" s="28" t="s">
        <v>258</v>
      </c>
      <c r="E33" s="28"/>
      <c r="F33" s="28"/>
      <c r="G33" s="42" t="n">
        <f aca="false">G34</f>
        <v>60</v>
      </c>
    </row>
    <row r="34" customFormat="false" ht="31.5" hidden="false" customHeight="false" outlineLevel="0" collapsed="false">
      <c r="A34" s="87" t="s">
        <v>593</v>
      </c>
      <c r="B34" s="65" t="s">
        <v>609</v>
      </c>
      <c r="C34" s="28" t="s">
        <v>294</v>
      </c>
      <c r="D34" s="28" t="s">
        <v>258</v>
      </c>
      <c r="E34" s="28" t="s">
        <v>594</v>
      </c>
      <c r="F34" s="28"/>
      <c r="G34" s="42" t="n">
        <f aca="false">G35</f>
        <v>60</v>
      </c>
    </row>
    <row r="35" customFormat="false" ht="47.25" hidden="false" customHeight="false" outlineLevel="0" collapsed="false">
      <c r="A35" s="87" t="s">
        <v>595</v>
      </c>
      <c r="B35" s="65" t="s">
        <v>609</v>
      </c>
      <c r="C35" s="28" t="s">
        <v>294</v>
      </c>
      <c r="D35" s="28" t="s">
        <v>258</v>
      </c>
      <c r="E35" s="28" t="s">
        <v>596</v>
      </c>
      <c r="F35" s="28"/>
      <c r="G35" s="42" t="n">
        <f aca="false">'Пр.№6 ведомственная'!I367</f>
        <v>60</v>
      </c>
    </row>
    <row r="36" customFormat="false" ht="31.5" hidden="true" customHeight="false" outlineLevel="0" collapsed="false">
      <c r="A36" s="87" t="s">
        <v>905</v>
      </c>
      <c r="B36" s="65" t="s">
        <v>609</v>
      </c>
      <c r="C36" s="28" t="s">
        <v>294</v>
      </c>
      <c r="D36" s="28" t="s">
        <v>258</v>
      </c>
      <c r="E36" s="28" t="s">
        <v>906</v>
      </c>
      <c r="F36" s="28"/>
      <c r="G36" s="42"/>
    </row>
    <row r="37" customFormat="false" ht="47.25" hidden="false" customHeight="false" outlineLevel="0" collapsed="false">
      <c r="A37" s="94" t="s">
        <v>751</v>
      </c>
      <c r="B37" s="65" t="s">
        <v>609</v>
      </c>
      <c r="C37" s="28" t="s">
        <v>294</v>
      </c>
      <c r="D37" s="28" t="s">
        <v>258</v>
      </c>
      <c r="E37" s="28"/>
      <c r="F37" s="28" t="s">
        <v>903</v>
      </c>
      <c r="G37" s="42" t="n">
        <f aca="false">G33</f>
        <v>60</v>
      </c>
    </row>
    <row r="38" customFormat="false" ht="47.25" hidden="false" customHeight="false" outlineLevel="0" collapsed="false">
      <c r="A38" s="93" t="s">
        <v>907</v>
      </c>
      <c r="B38" s="85" t="s">
        <v>611</v>
      </c>
      <c r="C38" s="85"/>
      <c r="D38" s="85"/>
      <c r="E38" s="85"/>
      <c r="F38" s="85"/>
      <c r="G38" s="103" t="n">
        <f aca="false">G39</f>
        <v>420</v>
      </c>
    </row>
    <row r="39" customFormat="false" ht="15.75" hidden="false" customHeight="false" outlineLevel="0" collapsed="false">
      <c r="A39" s="94" t="s">
        <v>293</v>
      </c>
      <c r="B39" s="28" t="s">
        <v>611</v>
      </c>
      <c r="C39" s="28" t="s">
        <v>294</v>
      </c>
      <c r="D39" s="28"/>
      <c r="E39" s="28"/>
      <c r="F39" s="28"/>
      <c r="G39" s="42" t="n">
        <f aca="false">G40</f>
        <v>420</v>
      </c>
    </row>
    <row r="40" customFormat="false" ht="15.75" hidden="false" customHeight="false" outlineLevel="0" collapsed="false">
      <c r="A40" s="94" t="s">
        <v>296</v>
      </c>
      <c r="B40" s="28" t="s">
        <v>611</v>
      </c>
      <c r="C40" s="28" t="s">
        <v>294</v>
      </c>
      <c r="D40" s="28" t="s">
        <v>258</v>
      </c>
      <c r="E40" s="28"/>
      <c r="F40" s="28"/>
      <c r="G40" s="42" t="n">
        <f aca="false">G41</f>
        <v>420</v>
      </c>
    </row>
    <row r="41" customFormat="false" ht="31.5" hidden="false" customHeight="false" outlineLevel="0" collapsed="false">
      <c r="A41" s="87" t="s">
        <v>367</v>
      </c>
      <c r="B41" s="28" t="s">
        <v>908</v>
      </c>
      <c r="C41" s="28" t="s">
        <v>294</v>
      </c>
      <c r="D41" s="28" t="s">
        <v>258</v>
      </c>
      <c r="E41" s="28"/>
      <c r="F41" s="28"/>
      <c r="G41" s="42" t="n">
        <f aca="false">G42</f>
        <v>420</v>
      </c>
    </row>
    <row r="42" customFormat="false" ht="31.5" hidden="false" customHeight="false" outlineLevel="0" collapsed="false">
      <c r="A42" s="87" t="s">
        <v>593</v>
      </c>
      <c r="B42" s="28" t="s">
        <v>908</v>
      </c>
      <c r="C42" s="28" t="s">
        <v>294</v>
      </c>
      <c r="D42" s="28" t="s">
        <v>258</v>
      </c>
      <c r="E42" s="28" t="s">
        <v>594</v>
      </c>
      <c r="F42" s="28"/>
      <c r="G42" s="42" t="n">
        <f aca="false">G43</f>
        <v>420</v>
      </c>
    </row>
    <row r="43" customFormat="false" ht="31.5" hidden="false" customHeight="false" outlineLevel="0" collapsed="false">
      <c r="A43" s="87" t="s">
        <v>604</v>
      </c>
      <c r="B43" s="28" t="s">
        <v>908</v>
      </c>
      <c r="C43" s="28" t="s">
        <v>294</v>
      </c>
      <c r="D43" s="28" t="s">
        <v>258</v>
      </c>
      <c r="E43" s="28" t="s">
        <v>605</v>
      </c>
      <c r="F43" s="28"/>
      <c r="G43" s="42" t="n">
        <f aca="false">'Пр.№6 ведомственная'!I371</f>
        <v>420</v>
      </c>
    </row>
    <row r="44" customFormat="false" ht="47.25" hidden="true" customHeight="false" outlineLevel="0" collapsed="false">
      <c r="A44" s="87" t="s">
        <v>643</v>
      </c>
      <c r="B44" s="28" t="s">
        <v>908</v>
      </c>
      <c r="C44" s="28" t="s">
        <v>294</v>
      </c>
      <c r="D44" s="28" t="s">
        <v>258</v>
      </c>
      <c r="E44" s="28" t="s">
        <v>644</v>
      </c>
      <c r="F44" s="28"/>
      <c r="G44" s="42"/>
    </row>
    <row r="45" customFormat="false" ht="47.25" hidden="false" customHeight="false" outlineLevel="0" collapsed="false">
      <c r="A45" s="94" t="s">
        <v>751</v>
      </c>
      <c r="B45" s="28" t="s">
        <v>908</v>
      </c>
      <c r="C45" s="28" t="s">
        <v>294</v>
      </c>
      <c r="D45" s="28" t="s">
        <v>258</v>
      </c>
      <c r="E45" s="28"/>
      <c r="F45" s="28" t="s">
        <v>903</v>
      </c>
      <c r="G45" s="42" t="n">
        <f aca="false">G41</f>
        <v>420</v>
      </c>
    </row>
    <row r="46" customFormat="false" ht="31.5" hidden="false" customHeight="false" outlineLevel="0" collapsed="false">
      <c r="A46" s="93" t="s">
        <v>909</v>
      </c>
      <c r="B46" s="85" t="s">
        <v>614</v>
      </c>
      <c r="C46" s="85"/>
      <c r="D46" s="85"/>
      <c r="E46" s="85"/>
      <c r="F46" s="85"/>
      <c r="G46" s="103" t="n">
        <f aca="false">G47</f>
        <v>1600</v>
      </c>
    </row>
    <row r="47" customFormat="false" ht="15.75" hidden="false" customHeight="false" outlineLevel="0" collapsed="false">
      <c r="A47" s="94" t="s">
        <v>293</v>
      </c>
      <c r="B47" s="28" t="s">
        <v>614</v>
      </c>
      <c r="C47" s="28" t="s">
        <v>294</v>
      </c>
      <c r="D47" s="28"/>
      <c r="E47" s="28"/>
      <c r="F47" s="28"/>
      <c r="G47" s="42" t="n">
        <f aca="false">G48</f>
        <v>1600</v>
      </c>
    </row>
    <row r="48" customFormat="false" ht="15.75" hidden="false" customHeight="false" outlineLevel="0" collapsed="false">
      <c r="A48" s="94" t="s">
        <v>296</v>
      </c>
      <c r="B48" s="28" t="s">
        <v>614</v>
      </c>
      <c r="C48" s="28" t="s">
        <v>294</v>
      </c>
      <c r="D48" s="28" t="s">
        <v>258</v>
      </c>
      <c r="E48" s="28"/>
      <c r="F48" s="28"/>
      <c r="G48" s="42" t="n">
        <f aca="false">G49</f>
        <v>1600</v>
      </c>
    </row>
    <row r="49" customFormat="false" ht="31.5" hidden="false" customHeight="false" outlineLevel="0" collapsed="false">
      <c r="A49" s="87" t="s">
        <v>367</v>
      </c>
      <c r="B49" s="28" t="s">
        <v>910</v>
      </c>
      <c r="C49" s="28" t="s">
        <v>294</v>
      </c>
      <c r="D49" s="28" t="s">
        <v>258</v>
      </c>
      <c r="E49" s="28"/>
      <c r="F49" s="28"/>
      <c r="G49" s="42" t="n">
        <f aca="false">G53+G50</f>
        <v>1600</v>
      </c>
    </row>
    <row r="50" customFormat="false" ht="31.5" hidden="false" customHeight="false" outlineLevel="0" collapsed="false">
      <c r="A50" s="87" t="s">
        <v>325</v>
      </c>
      <c r="B50" s="28" t="s">
        <v>910</v>
      </c>
      <c r="C50" s="28" t="s">
        <v>294</v>
      </c>
      <c r="D50" s="28" t="s">
        <v>258</v>
      </c>
      <c r="E50" s="28" t="s">
        <v>326</v>
      </c>
      <c r="F50" s="28"/>
      <c r="G50" s="42" t="n">
        <f aca="false">G51</f>
        <v>552</v>
      </c>
    </row>
    <row r="51" customFormat="false" ht="47.25" hidden="false" customHeight="false" outlineLevel="0" collapsed="false">
      <c r="A51" s="87" t="s">
        <v>327</v>
      </c>
      <c r="B51" s="28" t="s">
        <v>910</v>
      </c>
      <c r="C51" s="28" t="s">
        <v>294</v>
      </c>
      <c r="D51" s="28" t="s">
        <v>258</v>
      </c>
      <c r="E51" s="28" t="s">
        <v>328</v>
      </c>
      <c r="F51" s="28"/>
      <c r="G51" s="42" t="n">
        <f aca="false">'Пр.№6 ведомственная'!I375</f>
        <v>552</v>
      </c>
    </row>
    <row r="52" customFormat="false" ht="47.25" hidden="true" customHeight="false" outlineLevel="0" collapsed="false">
      <c r="A52" s="87" t="s">
        <v>337</v>
      </c>
      <c r="B52" s="28" t="s">
        <v>910</v>
      </c>
      <c r="C52" s="28" t="s">
        <v>294</v>
      </c>
      <c r="D52" s="28" t="s">
        <v>258</v>
      </c>
      <c r="E52" s="28" t="s">
        <v>338</v>
      </c>
      <c r="F52" s="28"/>
      <c r="G52" s="42"/>
    </row>
    <row r="53" customFormat="false" ht="31.5" hidden="false" customHeight="false" outlineLevel="0" collapsed="false">
      <c r="A53" s="87" t="s">
        <v>593</v>
      </c>
      <c r="B53" s="28" t="s">
        <v>910</v>
      </c>
      <c r="C53" s="28" t="s">
        <v>294</v>
      </c>
      <c r="D53" s="28" t="s">
        <v>258</v>
      </c>
      <c r="E53" s="28" t="s">
        <v>594</v>
      </c>
      <c r="F53" s="28"/>
      <c r="G53" s="42" t="n">
        <f aca="false">G54</f>
        <v>1048</v>
      </c>
    </row>
    <row r="54" customFormat="false" ht="31.5" hidden="false" customHeight="false" outlineLevel="0" collapsed="false">
      <c r="A54" s="87" t="s">
        <v>604</v>
      </c>
      <c r="B54" s="28" t="s">
        <v>910</v>
      </c>
      <c r="C54" s="28" t="s">
        <v>294</v>
      </c>
      <c r="D54" s="28" t="s">
        <v>258</v>
      </c>
      <c r="E54" s="28" t="s">
        <v>605</v>
      </c>
      <c r="F54" s="28"/>
      <c r="G54" s="42" t="n">
        <f aca="false">'Пр.№6 ведомственная'!I377</f>
        <v>1048</v>
      </c>
    </row>
    <row r="55" customFormat="false" ht="47.25" hidden="true" customHeight="false" outlineLevel="0" collapsed="false">
      <c r="A55" s="87" t="s">
        <v>643</v>
      </c>
      <c r="B55" s="28" t="s">
        <v>910</v>
      </c>
      <c r="C55" s="28" t="s">
        <v>294</v>
      </c>
      <c r="D55" s="28" t="s">
        <v>258</v>
      </c>
      <c r="E55" s="28" t="s">
        <v>644</v>
      </c>
      <c r="F55" s="28"/>
      <c r="G55" s="42"/>
    </row>
    <row r="56" customFormat="false" ht="47.25" hidden="false" customHeight="false" outlineLevel="0" collapsed="false">
      <c r="A56" s="94" t="s">
        <v>751</v>
      </c>
      <c r="B56" s="28" t="s">
        <v>910</v>
      </c>
      <c r="C56" s="28" t="s">
        <v>294</v>
      </c>
      <c r="D56" s="28" t="s">
        <v>258</v>
      </c>
      <c r="E56" s="28"/>
      <c r="F56" s="28" t="s">
        <v>903</v>
      </c>
      <c r="G56" s="42" t="n">
        <f aca="false">G53+G50</f>
        <v>1600</v>
      </c>
    </row>
    <row r="57" customFormat="false" ht="47.25" hidden="false" customHeight="false" outlineLevel="0" collapsed="false">
      <c r="A57" s="93" t="s">
        <v>911</v>
      </c>
      <c r="B57" s="85" t="s">
        <v>617</v>
      </c>
      <c r="C57" s="85"/>
      <c r="D57" s="85"/>
      <c r="E57" s="85"/>
      <c r="F57" s="85"/>
      <c r="G57" s="103" t="n">
        <f aca="false">G58</f>
        <v>400</v>
      </c>
    </row>
    <row r="58" customFormat="false" ht="15.75" hidden="false" customHeight="false" outlineLevel="0" collapsed="false">
      <c r="A58" s="94" t="s">
        <v>293</v>
      </c>
      <c r="B58" s="28" t="s">
        <v>617</v>
      </c>
      <c r="C58" s="28" t="s">
        <v>294</v>
      </c>
      <c r="D58" s="28"/>
      <c r="E58" s="28"/>
      <c r="F58" s="28"/>
      <c r="G58" s="42" t="n">
        <f aca="false">G59</f>
        <v>400</v>
      </c>
    </row>
    <row r="59" customFormat="false" ht="15.75" hidden="false" customHeight="false" outlineLevel="0" collapsed="false">
      <c r="A59" s="94" t="s">
        <v>296</v>
      </c>
      <c r="B59" s="28" t="s">
        <v>617</v>
      </c>
      <c r="C59" s="28" t="s">
        <v>294</v>
      </c>
      <c r="D59" s="28" t="s">
        <v>258</v>
      </c>
      <c r="E59" s="28"/>
      <c r="F59" s="28"/>
      <c r="G59" s="42" t="n">
        <f aca="false">G60</f>
        <v>400</v>
      </c>
    </row>
    <row r="60" customFormat="false" ht="31.5" hidden="false" customHeight="false" outlineLevel="0" collapsed="false">
      <c r="A60" s="87" t="s">
        <v>367</v>
      </c>
      <c r="B60" s="28" t="s">
        <v>912</v>
      </c>
      <c r="C60" s="28" t="s">
        <v>294</v>
      </c>
      <c r="D60" s="28" t="s">
        <v>258</v>
      </c>
      <c r="E60" s="28"/>
      <c r="F60" s="28"/>
      <c r="G60" s="42" t="n">
        <f aca="false">G61</f>
        <v>400</v>
      </c>
    </row>
    <row r="61" customFormat="false" ht="31.5" hidden="false" customHeight="false" outlineLevel="0" collapsed="false">
      <c r="A61" s="87" t="s">
        <v>593</v>
      </c>
      <c r="B61" s="28" t="s">
        <v>912</v>
      </c>
      <c r="C61" s="28" t="s">
        <v>294</v>
      </c>
      <c r="D61" s="28" t="s">
        <v>258</v>
      </c>
      <c r="E61" s="28" t="s">
        <v>594</v>
      </c>
      <c r="F61" s="28"/>
      <c r="G61" s="42" t="n">
        <f aca="false">G62</f>
        <v>400</v>
      </c>
    </row>
    <row r="62" customFormat="false" ht="31.5" hidden="false" customHeight="false" outlineLevel="0" collapsed="false">
      <c r="A62" s="87" t="s">
        <v>604</v>
      </c>
      <c r="B62" s="28" t="s">
        <v>912</v>
      </c>
      <c r="C62" s="28" t="s">
        <v>294</v>
      </c>
      <c r="D62" s="28" t="s">
        <v>258</v>
      </c>
      <c r="E62" s="28" t="s">
        <v>605</v>
      </c>
      <c r="F62" s="28"/>
      <c r="G62" s="42" t="n">
        <f aca="false">'Пр.№6 ведомственная'!I381</f>
        <v>400</v>
      </c>
    </row>
    <row r="63" customFormat="false" ht="47.25" hidden="true" customHeight="false" outlineLevel="0" collapsed="false">
      <c r="A63" s="87" t="s">
        <v>643</v>
      </c>
      <c r="B63" s="28" t="s">
        <v>912</v>
      </c>
      <c r="C63" s="28" t="s">
        <v>294</v>
      </c>
      <c r="D63" s="28" t="s">
        <v>258</v>
      </c>
      <c r="E63" s="28" t="s">
        <v>644</v>
      </c>
      <c r="F63" s="28"/>
      <c r="G63" s="42"/>
    </row>
    <row r="64" customFormat="false" ht="47.25" hidden="false" customHeight="false" outlineLevel="0" collapsed="false">
      <c r="A64" s="94" t="s">
        <v>751</v>
      </c>
      <c r="B64" s="28" t="s">
        <v>912</v>
      </c>
      <c r="C64" s="28" t="s">
        <v>294</v>
      </c>
      <c r="D64" s="28" t="s">
        <v>258</v>
      </c>
      <c r="E64" s="28"/>
      <c r="F64" s="28" t="s">
        <v>903</v>
      </c>
      <c r="G64" s="42" t="n">
        <f aca="false">G58</f>
        <v>400</v>
      </c>
    </row>
    <row r="65" customFormat="false" ht="78.75" hidden="false" customHeight="false" outlineLevel="0" collapsed="false">
      <c r="A65" s="93" t="s">
        <v>619</v>
      </c>
      <c r="B65" s="85" t="s">
        <v>620</v>
      </c>
      <c r="C65" s="85"/>
      <c r="D65" s="85"/>
      <c r="E65" s="85"/>
      <c r="F65" s="85"/>
      <c r="G65" s="103" t="n">
        <f aca="false">G66</f>
        <v>150</v>
      </c>
    </row>
    <row r="66" customFormat="false" ht="15.75" hidden="false" customHeight="false" outlineLevel="0" collapsed="false">
      <c r="A66" s="94" t="s">
        <v>293</v>
      </c>
      <c r="B66" s="28" t="s">
        <v>620</v>
      </c>
      <c r="C66" s="28" t="s">
        <v>294</v>
      </c>
      <c r="D66" s="28"/>
      <c r="E66" s="28"/>
      <c r="F66" s="28"/>
      <c r="G66" s="42" t="n">
        <f aca="false">G67</f>
        <v>150</v>
      </c>
    </row>
    <row r="67" customFormat="false" ht="15.75" hidden="false" customHeight="false" outlineLevel="0" collapsed="false">
      <c r="A67" s="94" t="s">
        <v>296</v>
      </c>
      <c r="B67" s="28" t="s">
        <v>620</v>
      </c>
      <c r="C67" s="28" t="s">
        <v>294</v>
      </c>
      <c r="D67" s="28" t="s">
        <v>258</v>
      </c>
      <c r="E67" s="28"/>
      <c r="F67" s="28"/>
      <c r="G67" s="42" t="n">
        <f aca="false">G68</f>
        <v>150</v>
      </c>
    </row>
    <row r="68" customFormat="false" ht="31.5" hidden="false" customHeight="false" outlineLevel="0" collapsed="false">
      <c r="A68" s="87" t="s">
        <v>367</v>
      </c>
      <c r="B68" s="28" t="s">
        <v>913</v>
      </c>
      <c r="C68" s="28" t="s">
        <v>294</v>
      </c>
      <c r="D68" s="28" t="s">
        <v>258</v>
      </c>
      <c r="E68" s="28"/>
      <c r="F68" s="28"/>
      <c r="G68" s="42" t="n">
        <f aca="false">G69</f>
        <v>150</v>
      </c>
    </row>
    <row r="69" customFormat="false" ht="31.5" hidden="false" customHeight="false" outlineLevel="0" collapsed="false">
      <c r="A69" s="87" t="s">
        <v>325</v>
      </c>
      <c r="B69" s="28" t="s">
        <v>913</v>
      </c>
      <c r="C69" s="28" t="s">
        <v>294</v>
      </c>
      <c r="D69" s="28" t="s">
        <v>258</v>
      </c>
      <c r="E69" s="28" t="s">
        <v>326</v>
      </c>
      <c r="F69" s="28"/>
      <c r="G69" s="42" t="n">
        <f aca="false">G70</f>
        <v>150</v>
      </c>
    </row>
    <row r="70" customFormat="false" ht="47.25" hidden="false" customHeight="false" outlineLevel="0" collapsed="false">
      <c r="A70" s="87" t="s">
        <v>327</v>
      </c>
      <c r="B70" s="28" t="s">
        <v>913</v>
      </c>
      <c r="C70" s="28" t="s">
        <v>294</v>
      </c>
      <c r="D70" s="28" t="s">
        <v>258</v>
      </c>
      <c r="E70" s="28" t="s">
        <v>328</v>
      </c>
      <c r="F70" s="28"/>
      <c r="G70" s="42" t="n">
        <f aca="false">'Пр.№6 ведомственная'!I385</f>
        <v>150</v>
      </c>
    </row>
    <row r="71" customFormat="false" ht="47.25" hidden="true" customHeight="false" outlineLevel="0" collapsed="false">
      <c r="A71" s="87" t="s">
        <v>337</v>
      </c>
      <c r="B71" s="28" t="s">
        <v>913</v>
      </c>
      <c r="C71" s="28" t="s">
        <v>294</v>
      </c>
      <c r="D71" s="28" t="s">
        <v>258</v>
      </c>
      <c r="E71" s="28" t="s">
        <v>338</v>
      </c>
      <c r="F71" s="28"/>
      <c r="G71" s="42"/>
    </row>
    <row r="72" customFormat="false" ht="47.25" hidden="false" customHeight="false" outlineLevel="0" collapsed="false">
      <c r="A72" s="94" t="s">
        <v>751</v>
      </c>
      <c r="B72" s="28" t="s">
        <v>913</v>
      </c>
      <c r="C72" s="28" t="s">
        <v>294</v>
      </c>
      <c r="D72" s="28" t="s">
        <v>258</v>
      </c>
      <c r="E72" s="28"/>
      <c r="F72" s="28" t="s">
        <v>903</v>
      </c>
      <c r="G72" s="42" t="n">
        <f aca="false">G66</f>
        <v>150</v>
      </c>
    </row>
    <row r="73" customFormat="false" ht="63" hidden="false" customHeight="false" outlineLevel="0" collapsed="false">
      <c r="A73" s="84" t="s">
        <v>622</v>
      </c>
      <c r="B73" s="85" t="s">
        <v>623</v>
      </c>
      <c r="C73" s="85"/>
      <c r="D73" s="85"/>
      <c r="E73" s="85"/>
      <c r="F73" s="85"/>
      <c r="G73" s="103" t="n">
        <f aca="false">G74</f>
        <v>30</v>
      </c>
    </row>
    <row r="74" customFormat="false" ht="15.75" hidden="false" customHeight="false" outlineLevel="0" collapsed="false">
      <c r="A74" s="94" t="s">
        <v>293</v>
      </c>
      <c r="B74" s="28" t="s">
        <v>623</v>
      </c>
      <c r="C74" s="28" t="s">
        <v>294</v>
      </c>
      <c r="D74" s="28"/>
      <c r="E74" s="28"/>
      <c r="F74" s="28"/>
      <c r="G74" s="42" t="n">
        <f aca="false">G75</f>
        <v>30</v>
      </c>
    </row>
    <row r="75" customFormat="false" ht="15.75" hidden="false" customHeight="false" outlineLevel="0" collapsed="false">
      <c r="A75" s="94" t="s">
        <v>296</v>
      </c>
      <c r="B75" s="28" t="s">
        <v>623</v>
      </c>
      <c r="C75" s="28" t="s">
        <v>294</v>
      </c>
      <c r="D75" s="28" t="s">
        <v>258</v>
      </c>
      <c r="E75" s="28"/>
      <c r="F75" s="28"/>
      <c r="G75" s="42" t="n">
        <f aca="false">G76+G91+G82+G86</f>
        <v>30</v>
      </c>
    </row>
    <row r="76" customFormat="false" ht="31.5" hidden="false" customHeight="false" outlineLevel="0" collapsed="false">
      <c r="A76" s="87" t="s">
        <v>367</v>
      </c>
      <c r="B76" s="28" t="s">
        <v>624</v>
      </c>
      <c r="C76" s="28" t="s">
        <v>294</v>
      </c>
      <c r="D76" s="28" t="s">
        <v>258</v>
      </c>
      <c r="E76" s="28"/>
      <c r="F76" s="28"/>
      <c r="G76" s="42" t="n">
        <f aca="false">G79+G77</f>
        <v>30</v>
      </c>
    </row>
    <row r="77" customFormat="false" ht="31.5" hidden="true" customHeight="false" outlineLevel="0" collapsed="false">
      <c r="A77" s="87" t="s">
        <v>325</v>
      </c>
      <c r="B77" s="28" t="s">
        <v>623</v>
      </c>
      <c r="C77" s="28" t="s">
        <v>294</v>
      </c>
      <c r="D77" s="28" t="s">
        <v>258</v>
      </c>
      <c r="E77" s="28" t="s">
        <v>326</v>
      </c>
      <c r="F77" s="28"/>
      <c r="G77" s="42" t="n">
        <f aca="false">G78</f>
        <v>0</v>
      </c>
    </row>
    <row r="78" customFormat="false" ht="47.25" hidden="true" customHeight="false" outlineLevel="0" collapsed="false">
      <c r="A78" s="87" t="s">
        <v>327</v>
      </c>
      <c r="B78" s="28" t="s">
        <v>623</v>
      </c>
      <c r="C78" s="28" t="s">
        <v>294</v>
      </c>
      <c r="D78" s="28" t="s">
        <v>258</v>
      </c>
      <c r="E78" s="28" t="s">
        <v>328</v>
      </c>
      <c r="F78" s="28"/>
      <c r="G78" s="42"/>
    </row>
    <row r="79" customFormat="false" ht="15.75" hidden="false" customHeight="false" outlineLevel="0" collapsed="false">
      <c r="A79" s="87" t="s">
        <v>339</v>
      </c>
      <c r="B79" s="28" t="s">
        <v>624</v>
      </c>
      <c r="C79" s="28" t="s">
        <v>294</v>
      </c>
      <c r="D79" s="28" t="s">
        <v>258</v>
      </c>
      <c r="E79" s="28" t="s">
        <v>340</v>
      </c>
      <c r="F79" s="28"/>
      <c r="G79" s="42" t="n">
        <f aca="false">G80</f>
        <v>30</v>
      </c>
    </row>
    <row r="80" customFormat="false" ht="63" hidden="false" customHeight="false" outlineLevel="0" collapsed="false">
      <c r="A80" s="87" t="s">
        <v>369</v>
      </c>
      <c r="B80" s="28" t="s">
        <v>624</v>
      </c>
      <c r="C80" s="28" t="s">
        <v>294</v>
      </c>
      <c r="D80" s="28" t="s">
        <v>258</v>
      </c>
      <c r="E80" s="28" t="s">
        <v>370</v>
      </c>
      <c r="F80" s="28"/>
      <c r="G80" s="42" t="n">
        <f aca="false">'Пр.№6 ведомственная'!I389</f>
        <v>30</v>
      </c>
    </row>
    <row r="81" customFormat="false" ht="47.25" hidden="false" customHeight="false" outlineLevel="0" collapsed="false">
      <c r="A81" s="94" t="s">
        <v>751</v>
      </c>
      <c r="B81" s="65" t="s">
        <v>624</v>
      </c>
      <c r="C81" s="28" t="s">
        <v>294</v>
      </c>
      <c r="D81" s="28" t="s">
        <v>258</v>
      </c>
      <c r="E81" s="28"/>
      <c r="F81" s="33" t="s">
        <v>903</v>
      </c>
      <c r="G81" s="42" t="n">
        <f aca="false">G80+G77</f>
        <v>30</v>
      </c>
    </row>
    <row r="82" customFormat="false" ht="126" hidden="true" customHeight="false" outlineLevel="0" collapsed="false">
      <c r="A82" s="68" t="s">
        <v>625</v>
      </c>
      <c r="B82" s="65" t="s">
        <v>626</v>
      </c>
      <c r="C82" s="28" t="s">
        <v>294</v>
      </c>
      <c r="D82" s="28" t="s">
        <v>258</v>
      </c>
      <c r="E82" s="28"/>
      <c r="F82" s="33"/>
      <c r="G82" s="42" t="n">
        <f aca="false">G83</f>
        <v>0</v>
      </c>
    </row>
    <row r="83" customFormat="false" ht="15.75" hidden="true" customHeight="false" outlineLevel="0" collapsed="false">
      <c r="A83" s="68" t="s">
        <v>339</v>
      </c>
      <c r="B83" s="65" t="s">
        <v>626</v>
      </c>
      <c r="C83" s="28" t="s">
        <v>294</v>
      </c>
      <c r="D83" s="28" t="s">
        <v>258</v>
      </c>
      <c r="E83" s="28" t="s">
        <v>340</v>
      </c>
      <c r="F83" s="33"/>
      <c r="G83" s="42" t="n">
        <f aca="false">G84</f>
        <v>0</v>
      </c>
    </row>
    <row r="84" customFormat="false" ht="63" hidden="true" customHeight="false" outlineLevel="0" collapsed="false">
      <c r="A84" s="68" t="s">
        <v>369</v>
      </c>
      <c r="B84" s="65" t="s">
        <v>626</v>
      </c>
      <c r="C84" s="28" t="s">
        <v>294</v>
      </c>
      <c r="D84" s="28" t="s">
        <v>258</v>
      </c>
      <c r="E84" s="28" t="s">
        <v>370</v>
      </c>
      <c r="F84" s="33"/>
      <c r="G84" s="42"/>
    </row>
    <row r="85" customFormat="false" ht="47.25" hidden="true" customHeight="false" outlineLevel="0" collapsed="false">
      <c r="A85" s="94" t="s">
        <v>751</v>
      </c>
      <c r="B85" s="65" t="s">
        <v>626</v>
      </c>
      <c r="C85" s="28" t="s">
        <v>294</v>
      </c>
      <c r="D85" s="28" t="s">
        <v>258</v>
      </c>
      <c r="E85" s="28"/>
      <c r="F85" s="33" t="s">
        <v>903</v>
      </c>
      <c r="G85" s="42" t="n">
        <f aca="false">G84</f>
        <v>0</v>
      </c>
    </row>
    <row r="86" customFormat="false" ht="63" hidden="true" customHeight="false" outlineLevel="0" collapsed="false">
      <c r="A86" s="68" t="s">
        <v>627</v>
      </c>
      <c r="B86" s="65" t="s">
        <v>628</v>
      </c>
      <c r="C86" s="28" t="s">
        <v>294</v>
      </c>
      <c r="D86" s="28" t="s">
        <v>258</v>
      </c>
      <c r="E86" s="28"/>
      <c r="F86" s="33"/>
      <c r="G86" s="42" t="n">
        <f aca="false">G87</f>
        <v>0</v>
      </c>
    </row>
    <row r="87" customFormat="false" ht="31.5" hidden="true" customHeight="false" outlineLevel="0" collapsed="false">
      <c r="A87" s="87" t="s">
        <v>593</v>
      </c>
      <c r="B87" s="65" t="s">
        <v>628</v>
      </c>
      <c r="C87" s="28" t="s">
        <v>294</v>
      </c>
      <c r="D87" s="28" t="s">
        <v>258</v>
      </c>
      <c r="E87" s="28" t="s">
        <v>594</v>
      </c>
      <c r="F87" s="33"/>
      <c r="G87" s="42" t="n">
        <f aca="false">G88</f>
        <v>0</v>
      </c>
    </row>
    <row r="88" customFormat="false" ht="47.25" hidden="true" customHeight="false" outlineLevel="0" collapsed="false">
      <c r="A88" s="87" t="s">
        <v>595</v>
      </c>
      <c r="B88" s="65" t="s">
        <v>628</v>
      </c>
      <c r="C88" s="28" t="s">
        <v>294</v>
      </c>
      <c r="D88" s="28" t="s">
        <v>258</v>
      </c>
      <c r="E88" s="28" t="s">
        <v>596</v>
      </c>
      <c r="F88" s="33"/>
      <c r="G88" s="42"/>
    </row>
    <row r="89" customFormat="false" ht="47.25" hidden="true" customHeight="false" outlineLevel="0" collapsed="false">
      <c r="A89" s="94" t="s">
        <v>751</v>
      </c>
      <c r="B89" s="65" t="s">
        <v>628</v>
      </c>
      <c r="C89" s="28" t="s">
        <v>294</v>
      </c>
      <c r="D89" s="28" t="s">
        <v>258</v>
      </c>
      <c r="E89" s="28"/>
      <c r="F89" s="33" t="s">
        <v>903</v>
      </c>
      <c r="G89" s="42" t="n">
        <f aca="false">G86</f>
        <v>0</v>
      </c>
    </row>
    <row r="90" customFormat="false" ht="47.25" hidden="true" customHeight="false" outlineLevel="0" collapsed="false">
      <c r="A90" s="87" t="s">
        <v>629</v>
      </c>
      <c r="B90" s="65" t="s">
        <v>630</v>
      </c>
      <c r="C90" s="28" t="s">
        <v>294</v>
      </c>
      <c r="D90" s="28" t="s">
        <v>258</v>
      </c>
      <c r="E90" s="28"/>
      <c r="F90" s="28"/>
      <c r="G90" s="42" t="n">
        <f aca="false">G91</f>
        <v>0</v>
      </c>
    </row>
    <row r="91" customFormat="false" ht="31.5" hidden="true" customHeight="false" outlineLevel="0" collapsed="false">
      <c r="A91" s="87" t="s">
        <v>325</v>
      </c>
      <c r="B91" s="65" t="s">
        <v>630</v>
      </c>
      <c r="C91" s="28" t="s">
        <v>294</v>
      </c>
      <c r="D91" s="28" t="s">
        <v>258</v>
      </c>
      <c r="E91" s="28" t="s">
        <v>326</v>
      </c>
      <c r="F91" s="28"/>
      <c r="G91" s="42" t="n">
        <f aca="false">G92</f>
        <v>0</v>
      </c>
    </row>
    <row r="92" customFormat="false" ht="47.25" hidden="true" customHeight="false" outlineLevel="0" collapsed="false">
      <c r="A92" s="87" t="s">
        <v>327</v>
      </c>
      <c r="B92" s="65" t="s">
        <v>630</v>
      </c>
      <c r="C92" s="28" t="s">
        <v>294</v>
      </c>
      <c r="D92" s="28" t="s">
        <v>258</v>
      </c>
      <c r="E92" s="28" t="s">
        <v>328</v>
      </c>
      <c r="F92" s="28"/>
      <c r="G92" s="42" t="n">
        <v>0</v>
      </c>
    </row>
    <row r="93" customFormat="false" ht="47.25" hidden="true" customHeight="false" outlineLevel="0" collapsed="false">
      <c r="A93" s="87" t="s">
        <v>337</v>
      </c>
      <c r="B93" s="65" t="s">
        <v>630</v>
      </c>
      <c r="C93" s="28" t="s">
        <v>294</v>
      </c>
      <c r="D93" s="28" t="s">
        <v>258</v>
      </c>
      <c r="E93" s="28" t="s">
        <v>338</v>
      </c>
      <c r="F93" s="28"/>
      <c r="G93" s="42"/>
    </row>
    <row r="94" customFormat="false" ht="15.75" hidden="true" customHeight="false" outlineLevel="0" collapsed="false">
      <c r="A94" s="87" t="s">
        <v>339</v>
      </c>
      <c r="B94" s="65" t="s">
        <v>630</v>
      </c>
      <c r="C94" s="28" t="s">
        <v>294</v>
      </c>
      <c r="D94" s="28" t="s">
        <v>258</v>
      </c>
      <c r="E94" s="28" t="s">
        <v>340</v>
      </c>
      <c r="F94" s="28"/>
      <c r="G94" s="42"/>
    </row>
    <row r="95" customFormat="false" ht="63" hidden="true" customHeight="false" outlineLevel="0" collapsed="false">
      <c r="A95" s="87" t="s">
        <v>369</v>
      </c>
      <c r="B95" s="65" t="s">
        <v>630</v>
      </c>
      <c r="C95" s="28" t="s">
        <v>294</v>
      </c>
      <c r="D95" s="28" t="s">
        <v>258</v>
      </c>
      <c r="E95" s="28" t="s">
        <v>370</v>
      </c>
      <c r="F95" s="28"/>
      <c r="G95" s="42"/>
    </row>
    <row r="96" customFormat="false" ht="47.25" hidden="true" customHeight="false" outlineLevel="0" collapsed="false">
      <c r="A96" s="94" t="s">
        <v>751</v>
      </c>
      <c r="B96" s="65" t="s">
        <v>630</v>
      </c>
      <c r="C96" s="28" t="s">
        <v>294</v>
      </c>
      <c r="D96" s="28" t="s">
        <v>258</v>
      </c>
      <c r="E96" s="28"/>
      <c r="F96" s="33" t="s">
        <v>903</v>
      </c>
      <c r="G96" s="42" t="n">
        <f aca="false">G90</f>
        <v>0</v>
      </c>
    </row>
    <row r="97" customFormat="false" ht="110.25" hidden="false" customHeight="false" outlineLevel="0" collapsed="false">
      <c r="A97" s="84" t="s">
        <v>632</v>
      </c>
      <c r="B97" s="85" t="s">
        <v>633</v>
      </c>
      <c r="C97" s="85"/>
      <c r="D97" s="85"/>
      <c r="E97" s="85"/>
      <c r="F97" s="32"/>
      <c r="G97" s="103" t="n">
        <f aca="false">G98</f>
        <v>50</v>
      </c>
    </row>
    <row r="98" customFormat="false" ht="15.75" hidden="false" customHeight="false" outlineLevel="0" collapsed="false">
      <c r="A98" s="94" t="s">
        <v>293</v>
      </c>
      <c r="B98" s="28" t="s">
        <v>633</v>
      </c>
      <c r="C98" s="28" t="s">
        <v>294</v>
      </c>
      <c r="D98" s="28"/>
      <c r="E98" s="28"/>
      <c r="F98" s="33"/>
      <c r="G98" s="42" t="n">
        <f aca="false">G99</f>
        <v>50</v>
      </c>
    </row>
    <row r="99" customFormat="false" ht="15.75" hidden="false" customHeight="false" outlineLevel="0" collapsed="false">
      <c r="A99" s="94" t="s">
        <v>296</v>
      </c>
      <c r="B99" s="28" t="s">
        <v>633</v>
      </c>
      <c r="C99" s="28" t="s">
        <v>294</v>
      </c>
      <c r="D99" s="28" t="s">
        <v>258</v>
      </c>
      <c r="E99" s="28"/>
      <c r="F99" s="33"/>
      <c r="G99" s="42" t="n">
        <f aca="false">G100</f>
        <v>50</v>
      </c>
    </row>
    <row r="100" customFormat="false" ht="31.5" hidden="false" customHeight="false" outlineLevel="0" collapsed="false">
      <c r="A100" s="87" t="s">
        <v>367</v>
      </c>
      <c r="B100" s="28" t="s">
        <v>634</v>
      </c>
      <c r="C100" s="28" t="s">
        <v>294</v>
      </c>
      <c r="D100" s="28" t="s">
        <v>258</v>
      </c>
      <c r="E100" s="28"/>
      <c r="F100" s="33"/>
      <c r="G100" s="42" t="n">
        <f aca="false">G101</f>
        <v>50</v>
      </c>
    </row>
    <row r="101" customFormat="false" ht="31.5" hidden="false" customHeight="false" outlineLevel="0" collapsed="false">
      <c r="A101" s="87" t="s">
        <v>325</v>
      </c>
      <c r="B101" s="28" t="s">
        <v>634</v>
      </c>
      <c r="C101" s="28" t="s">
        <v>294</v>
      </c>
      <c r="D101" s="28" t="s">
        <v>258</v>
      </c>
      <c r="E101" s="28" t="s">
        <v>326</v>
      </c>
      <c r="F101" s="33"/>
      <c r="G101" s="42" t="n">
        <f aca="false">G102</f>
        <v>50</v>
      </c>
    </row>
    <row r="102" customFormat="false" ht="47.25" hidden="false" customHeight="false" outlineLevel="0" collapsed="false">
      <c r="A102" s="87" t="s">
        <v>327</v>
      </c>
      <c r="B102" s="28" t="s">
        <v>634</v>
      </c>
      <c r="C102" s="28" t="s">
        <v>294</v>
      </c>
      <c r="D102" s="28" t="s">
        <v>258</v>
      </c>
      <c r="E102" s="28" t="s">
        <v>328</v>
      </c>
      <c r="F102" s="33"/>
      <c r="G102" s="42" t="n">
        <f aca="false">'Пр.№6 ведомственная'!I404</f>
        <v>50</v>
      </c>
    </row>
    <row r="103" customFormat="false" ht="47.25" hidden="true" customHeight="false" outlineLevel="0" collapsed="false">
      <c r="A103" s="87" t="s">
        <v>337</v>
      </c>
      <c r="B103" s="28" t="s">
        <v>634</v>
      </c>
      <c r="C103" s="28" t="s">
        <v>294</v>
      </c>
      <c r="D103" s="28" t="s">
        <v>258</v>
      </c>
      <c r="E103" s="28" t="s">
        <v>338</v>
      </c>
      <c r="F103" s="33"/>
      <c r="G103" s="42"/>
    </row>
    <row r="104" customFormat="false" ht="47.25" hidden="false" customHeight="false" outlineLevel="0" collapsed="false">
      <c r="A104" s="94" t="s">
        <v>751</v>
      </c>
      <c r="B104" s="28" t="s">
        <v>634</v>
      </c>
      <c r="C104" s="28" t="s">
        <v>294</v>
      </c>
      <c r="D104" s="28" t="s">
        <v>258</v>
      </c>
      <c r="E104" s="28"/>
      <c r="F104" s="33" t="s">
        <v>903</v>
      </c>
      <c r="G104" s="42" t="n">
        <f aca="false">G98</f>
        <v>50</v>
      </c>
    </row>
    <row r="105" customFormat="false" ht="47.25" hidden="false" customHeight="false" outlineLevel="0" collapsed="false">
      <c r="A105" s="93" t="s">
        <v>453</v>
      </c>
      <c r="B105" s="85" t="s">
        <v>454</v>
      </c>
      <c r="C105" s="85"/>
      <c r="D105" s="85"/>
      <c r="E105" s="85"/>
      <c r="F105" s="85"/>
      <c r="G105" s="103" t="n">
        <f aca="false">G106+G125+G153+G201+G224</f>
        <v>71878.8</v>
      </c>
    </row>
    <row r="106" customFormat="false" ht="47.25" hidden="false" customHeight="false" outlineLevel="0" collapsed="false">
      <c r="A106" s="84" t="s">
        <v>455</v>
      </c>
      <c r="B106" s="85" t="s">
        <v>456</v>
      </c>
      <c r="C106" s="85"/>
      <c r="D106" s="85"/>
      <c r="E106" s="85"/>
      <c r="F106" s="85"/>
      <c r="G106" s="103" t="n">
        <f aca="false">G107</f>
        <v>58527</v>
      </c>
    </row>
    <row r="107" customFormat="false" ht="15.75" hidden="false" customHeight="false" outlineLevel="0" collapsed="false">
      <c r="A107" s="87" t="s">
        <v>284</v>
      </c>
      <c r="B107" s="28" t="s">
        <v>456</v>
      </c>
      <c r="C107" s="28" t="s">
        <v>285</v>
      </c>
      <c r="D107" s="28"/>
      <c r="E107" s="28"/>
      <c r="F107" s="28"/>
      <c r="G107" s="42" t="n">
        <f aca="false">G108+G114</f>
        <v>58527</v>
      </c>
    </row>
    <row r="108" customFormat="false" ht="15.75" hidden="false" customHeight="false" outlineLevel="0" collapsed="false">
      <c r="A108" s="94" t="s">
        <v>286</v>
      </c>
      <c r="B108" s="28" t="s">
        <v>456</v>
      </c>
      <c r="C108" s="28" t="s">
        <v>285</v>
      </c>
      <c r="D108" s="28" t="s">
        <v>254</v>
      </c>
      <c r="E108" s="28"/>
      <c r="F108" s="28"/>
      <c r="G108" s="42" t="n">
        <f aca="false">G109</f>
        <v>17368.2</v>
      </c>
    </row>
    <row r="109" customFormat="false" ht="47.25" hidden="false" customHeight="false" outlineLevel="0" collapsed="false">
      <c r="A109" s="87" t="s">
        <v>457</v>
      </c>
      <c r="B109" s="28" t="s">
        <v>458</v>
      </c>
      <c r="C109" s="28" t="s">
        <v>285</v>
      </c>
      <c r="D109" s="28" t="s">
        <v>254</v>
      </c>
      <c r="E109" s="28"/>
      <c r="F109" s="28"/>
      <c r="G109" s="42" t="n">
        <f aca="false">G110</f>
        <v>17368.2</v>
      </c>
    </row>
    <row r="110" customFormat="false" ht="47.25" hidden="false" customHeight="false" outlineLevel="0" collapsed="false">
      <c r="A110" s="87" t="s">
        <v>459</v>
      </c>
      <c r="B110" s="28" t="s">
        <v>458</v>
      </c>
      <c r="C110" s="28" t="s">
        <v>285</v>
      </c>
      <c r="D110" s="28" t="s">
        <v>254</v>
      </c>
      <c r="E110" s="28" t="s">
        <v>460</v>
      </c>
      <c r="F110" s="28"/>
      <c r="G110" s="42" t="n">
        <f aca="false">G111</f>
        <v>17368.2</v>
      </c>
    </row>
    <row r="111" customFormat="false" ht="15.75" hidden="false" customHeight="false" outlineLevel="0" collapsed="false">
      <c r="A111" s="87" t="s">
        <v>461</v>
      </c>
      <c r="B111" s="28" t="s">
        <v>458</v>
      </c>
      <c r="C111" s="28" t="s">
        <v>285</v>
      </c>
      <c r="D111" s="28" t="s">
        <v>254</v>
      </c>
      <c r="E111" s="28" t="s">
        <v>462</v>
      </c>
      <c r="F111" s="28"/>
      <c r="G111" s="25" t="n">
        <f aca="false">'Пр.№6 ведомственная'!I474</f>
        <v>17368.2</v>
      </c>
    </row>
    <row r="112" customFormat="false" ht="94.5" hidden="true" customHeight="false" outlineLevel="0" collapsed="false">
      <c r="A112" s="87" t="s">
        <v>914</v>
      </c>
      <c r="B112" s="28" t="s">
        <v>458</v>
      </c>
      <c r="C112" s="28" t="s">
        <v>285</v>
      </c>
      <c r="D112" s="28" t="s">
        <v>254</v>
      </c>
      <c r="E112" s="28" t="s">
        <v>915</v>
      </c>
      <c r="F112" s="28"/>
      <c r="G112" s="42"/>
    </row>
    <row r="113" customFormat="false" ht="31.5" hidden="false" customHeight="false" outlineLevel="0" collapsed="false">
      <c r="A113" s="87" t="s">
        <v>811</v>
      </c>
      <c r="B113" s="28" t="s">
        <v>458</v>
      </c>
      <c r="C113" s="28" t="s">
        <v>285</v>
      </c>
      <c r="D113" s="28" t="s">
        <v>254</v>
      </c>
      <c r="E113" s="28"/>
      <c r="F113" s="28" t="s">
        <v>916</v>
      </c>
      <c r="G113" s="25" t="n">
        <f aca="false">G109</f>
        <v>17368.2</v>
      </c>
    </row>
    <row r="114" customFormat="false" ht="15.75" hidden="false" customHeight="false" outlineLevel="0" collapsed="false">
      <c r="A114" s="87" t="s">
        <v>287</v>
      </c>
      <c r="B114" s="28" t="s">
        <v>456</v>
      </c>
      <c r="C114" s="28" t="s">
        <v>285</v>
      </c>
      <c r="D114" s="28" t="s">
        <v>256</v>
      </c>
      <c r="E114" s="28"/>
      <c r="F114" s="28"/>
      <c r="G114" s="42" t="n">
        <f aca="false">G115+G120</f>
        <v>41158.8</v>
      </c>
    </row>
    <row r="115" customFormat="false" ht="47.25" hidden="false" customHeight="false" outlineLevel="0" collapsed="false">
      <c r="A115" s="87" t="s">
        <v>487</v>
      </c>
      <c r="B115" s="28" t="s">
        <v>488</v>
      </c>
      <c r="C115" s="28" t="s">
        <v>285</v>
      </c>
      <c r="D115" s="28" t="s">
        <v>256</v>
      </c>
      <c r="E115" s="28"/>
      <c r="F115" s="28"/>
      <c r="G115" s="42" t="n">
        <f aca="false">G116</f>
        <v>21817.5</v>
      </c>
    </row>
    <row r="116" customFormat="false" ht="47.25" hidden="false" customHeight="false" outlineLevel="0" collapsed="false">
      <c r="A116" s="87" t="s">
        <v>459</v>
      </c>
      <c r="B116" s="28" t="s">
        <v>488</v>
      </c>
      <c r="C116" s="28" t="s">
        <v>285</v>
      </c>
      <c r="D116" s="28" t="s">
        <v>256</v>
      </c>
      <c r="E116" s="28" t="s">
        <v>460</v>
      </c>
      <c r="F116" s="28"/>
      <c r="G116" s="42" t="n">
        <f aca="false">G117</f>
        <v>21817.5</v>
      </c>
    </row>
    <row r="117" customFormat="false" ht="15.75" hidden="false" customHeight="false" outlineLevel="0" collapsed="false">
      <c r="A117" s="87" t="s">
        <v>461</v>
      </c>
      <c r="B117" s="28" t="s">
        <v>488</v>
      </c>
      <c r="C117" s="28" t="s">
        <v>285</v>
      </c>
      <c r="D117" s="28" t="s">
        <v>256</v>
      </c>
      <c r="E117" s="28" t="s">
        <v>462</v>
      </c>
      <c r="F117" s="28"/>
      <c r="G117" s="25" t="n">
        <f aca="false">'Пр.№6 ведомственная'!I513</f>
        <v>21817.5</v>
      </c>
    </row>
    <row r="118" customFormat="false" ht="94.5" hidden="true" customHeight="false" outlineLevel="0" collapsed="false">
      <c r="A118" s="87" t="s">
        <v>914</v>
      </c>
      <c r="B118" s="28" t="s">
        <v>488</v>
      </c>
      <c r="C118" s="28" t="s">
        <v>285</v>
      </c>
      <c r="D118" s="28" t="s">
        <v>256</v>
      </c>
      <c r="E118" s="28" t="s">
        <v>915</v>
      </c>
      <c r="F118" s="28"/>
      <c r="G118" s="42"/>
    </row>
    <row r="119" customFormat="false" ht="31.5" hidden="false" customHeight="false" outlineLevel="0" collapsed="false">
      <c r="A119" s="87" t="s">
        <v>811</v>
      </c>
      <c r="B119" s="28" t="s">
        <v>488</v>
      </c>
      <c r="C119" s="28" t="s">
        <v>285</v>
      </c>
      <c r="D119" s="28" t="s">
        <v>256</v>
      </c>
      <c r="E119" s="28"/>
      <c r="F119" s="28" t="s">
        <v>916</v>
      </c>
      <c r="G119" s="25" t="n">
        <f aca="false">G115</f>
        <v>21817.5</v>
      </c>
    </row>
    <row r="120" customFormat="false" ht="47.25" hidden="false" customHeight="false" outlineLevel="0" collapsed="false">
      <c r="A120" s="87" t="s">
        <v>489</v>
      </c>
      <c r="B120" s="28" t="s">
        <v>490</v>
      </c>
      <c r="C120" s="28" t="s">
        <v>285</v>
      </c>
      <c r="D120" s="28" t="s">
        <v>256</v>
      </c>
      <c r="E120" s="85"/>
      <c r="F120" s="85"/>
      <c r="G120" s="42" t="n">
        <f aca="false">G121</f>
        <v>19341.3</v>
      </c>
    </row>
    <row r="121" customFormat="false" ht="47.25" hidden="false" customHeight="false" outlineLevel="0" collapsed="false">
      <c r="A121" s="87" t="s">
        <v>459</v>
      </c>
      <c r="B121" s="28" t="s">
        <v>490</v>
      </c>
      <c r="C121" s="28" t="s">
        <v>285</v>
      </c>
      <c r="D121" s="28" t="s">
        <v>256</v>
      </c>
      <c r="E121" s="28" t="s">
        <v>460</v>
      </c>
      <c r="F121" s="28"/>
      <c r="G121" s="42" t="n">
        <f aca="false">G122</f>
        <v>19341.3</v>
      </c>
    </row>
    <row r="122" customFormat="false" ht="15.75" hidden="false" customHeight="false" outlineLevel="0" collapsed="false">
      <c r="A122" s="87" t="s">
        <v>461</v>
      </c>
      <c r="B122" s="28" t="s">
        <v>490</v>
      </c>
      <c r="C122" s="28" t="s">
        <v>285</v>
      </c>
      <c r="D122" s="28" t="s">
        <v>256</v>
      </c>
      <c r="E122" s="28" t="s">
        <v>462</v>
      </c>
      <c r="F122" s="28"/>
      <c r="G122" s="25" t="n">
        <f aca="false">'Пр.№6 ведомственная'!I516</f>
        <v>19341.3</v>
      </c>
    </row>
    <row r="123" customFormat="false" ht="94.5" hidden="true" customHeight="false" outlineLevel="0" collapsed="false">
      <c r="A123" s="87" t="s">
        <v>914</v>
      </c>
      <c r="B123" s="28" t="s">
        <v>490</v>
      </c>
      <c r="C123" s="28" t="s">
        <v>285</v>
      </c>
      <c r="D123" s="28" t="s">
        <v>256</v>
      </c>
      <c r="E123" s="28" t="s">
        <v>915</v>
      </c>
      <c r="F123" s="28"/>
      <c r="G123" s="42"/>
    </row>
    <row r="124" customFormat="false" ht="31.5" hidden="false" customHeight="false" outlineLevel="0" collapsed="false">
      <c r="A124" s="87" t="s">
        <v>811</v>
      </c>
      <c r="B124" s="28" t="s">
        <v>490</v>
      </c>
      <c r="C124" s="28" t="s">
        <v>285</v>
      </c>
      <c r="D124" s="28" t="s">
        <v>256</v>
      </c>
      <c r="E124" s="28"/>
      <c r="F124" s="28" t="s">
        <v>916</v>
      </c>
      <c r="G124" s="25" t="n">
        <f aca="false">G120</f>
        <v>19341.3</v>
      </c>
    </row>
    <row r="125" customFormat="false" ht="47.25" hidden="false" customHeight="false" outlineLevel="0" collapsed="false">
      <c r="A125" s="84" t="s">
        <v>463</v>
      </c>
      <c r="B125" s="85" t="s">
        <v>464</v>
      </c>
      <c r="C125" s="85"/>
      <c r="D125" s="85"/>
      <c r="E125" s="85"/>
      <c r="F125" s="85"/>
      <c r="G125" s="103" t="n">
        <f aca="false">G126</f>
        <v>6730</v>
      </c>
    </row>
    <row r="126" customFormat="false" ht="15.75" hidden="false" customHeight="false" outlineLevel="0" collapsed="false">
      <c r="A126" s="87" t="s">
        <v>284</v>
      </c>
      <c r="B126" s="28" t="s">
        <v>464</v>
      </c>
      <c r="C126" s="28" t="s">
        <v>285</v>
      </c>
      <c r="D126" s="28"/>
      <c r="E126" s="28"/>
      <c r="F126" s="28"/>
      <c r="G126" s="42" t="n">
        <f aca="false">G127</f>
        <v>6730</v>
      </c>
    </row>
    <row r="127" customFormat="false" ht="15.75" hidden="false" customHeight="false" outlineLevel="0" collapsed="false">
      <c r="A127" s="94" t="s">
        <v>286</v>
      </c>
      <c r="B127" s="28" t="s">
        <v>464</v>
      </c>
      <c r="C127" s="28" t="s">
        <v>285</v>
      </c>
      <c r="D127" s="28" t="s">
        <v>254</v>
      </c>
      <c r="E127" s="28"/>
      <c r="F127" s="28"/>
      <c r="G127" s="42" t="n">
        <f aca="false">G137+G132+G142+G152+G147</f>
        <v>6730</v>
      </c>
    </row>
    <row r="128" customFormat="false" ht="63" hidden="true" customHeight="false" outlineLevel="0" collapsed="false">
      <c r="A128" s="87" t="s">
        <v>465</v>
      </c>
      <c r="B128" s="28" t="s">
        <v>466</v>
      </c>
      <c r="C128" s="28" t="s">
        <v>285</v>
      </c>
      <c r="D128" s="28" t="s">
        <v>254</v>
      </c>
      <c r="E128" s="28"/>
      <c r="F128" s="28"/>
      <c r="G128" s="42" t="n">
        <f aca="false">G129</f>
        <v>0</v>
      </c>
    </row>
    <row r="129" customFormat="false" ht="47.25" hidden="true" customHeight="false" outlineLevel="0" collapsed="false">
      <c r="A129" s="87" t="s">
        <v>459</v>
      </c>
      <c r="B129" s="28" t="s">
        <v>466</v>
      </c>
      <c r="C129" s="28" t="s">
        <v>285</v>
      </c>
      <c r="D129" s="28" t="s">
        <v>254</v>
      </c>
      <c r="E129" s="28" t="s">
        <v>460</v>
      </c>
      <c r="F129" s="28"/>
      <c r="G129" s="42" t="n">
        <f aca="false">G130</f>
        <v>0</v>
      </c>
    </row>
    <row r="130" customFormat="false" ht="15.75" hidden="true" customHeight="false" outlineLevel="0" collapsed="false">
      <c r="A130" s="87" t="s">
        <v>461</v>
      </c>
      <c r="B130" s="28" t="s">
        <v>466</v>
      </c>
      <c r="C130" s="28" t="s">
        <v>285</v>
      </c>
      <c r="D130" s="28" t="s">
        <v>254</v>
      </c>
      <c r="E130" s="28" t="s">
        <v>462</v>
      </c>
      <c r="F130" s="28"/>
      <c r="G130" s="42" t="n">
        <f aca="false">G131</f>
        <v>0</v>
      </c>
    </row>
    <row r="131" customFormat="false" ht="31.5" hidden="true" customHeight="false" outlineLevel="0" collapsed="false">
      <c r="A131" s="87" t="s">
        <v>469</v>
      </c>
      <c r="B131" s="28" t="s">
        <v>466</v>
      </c>
      <c r="C131" s="28" t="s">
        <v>285</v>
      </c>
      <c r="D131" s="28" t="s">
        <v>254</v>
      </c>
      <c r="E131" s="28" t="s">
        <v>470</v>
      </c>
      <c r="F131" s="28"/>
      <c r="G131" s="42" t="n">
        <f aca="false">G132</f>
        <v>0</v>
      </c>
    </row>
    <row r="132" customFormat="false" ht="31.5" hidden="true" customHeight="false" outlineLevel="0" collapsed="false">
      <c r="A132" s="87" t="s">
        <v>811</v>
      </c>
      <c r="B132" s="28" t="s">
        <v>466</v>
      </c>
      <c r="C132" s="28" t="s">
        <v>285</v>
      </c>
      <c r="D132" s="28" t="s">
        <v>254</v>
      </c>
      <c r="E132" s="28"/>
      <c r="F132" s="28" t="s">
        <v>916</v>
      </c>
      <c r="G132" s="42" t="n">
        <v>0</v>
      </c>
    </row>
    <row r="133" customFormat="false" ht="47.25" hidden="true" customHeight="false" outlineLevel="0" collapsed="false">
      <c r="A133" s="87" t="s">
        <v>467</v>
      </c>
      <c r="B133" s="28" t="s">
        <v>468</v>
      </c>
      <c r="C133" s="28" t="s">
        <v>285</v>
      </c>
      <c r="D133" s="28" t="s">
        <v>254</v>
      </c>
      <c r="E133" s="28"/>
      <c r="F133" s="28"/>
      <c r="G133" s="42" t="n">
        <f aca="false">G134</f>
        <v>0</v>
      </c>
    </row>
    <row r="134" customFormat="false" ht="47.25" hidden="true" customHeight="false" outlineLevel="0" collapsed="false">
      <c r="A134" s="87" t="s">
        <v>459</v>
      </c>
      <c r="B134" s="28" t="s">
        <v>468</v>
      </c>
      <c r="C134" s="28" t="s">
        <v>285</v>
      </c>
      <c r="D134" s="28" t="s">
        <v>254</v>
      </c>
      <c r="E134" s="28" t="s">
        <v>460</v>
      </c>
      <c r="F134" s="28"/>
      <c r="G134" s="42" t="n">
        <f aca="false">G135</f>
        <v>0</v>
      </c>
    </row>
    <row r="135" customFormat="false" ht="15.75" hidden="true" customHeight="false" outlineLevel="0" collapsed="false">
      <c r="A135" s="87" t="s">
        <v>461</v>
      </c>
      <c r="B135" s="28" t="s">
        <v>468</v>
      </c>
      <c r="C135" s="28" t="s">
        <v>285</v>
      </c>
      <c r="D135" s="28" t="s">
        <v>254</v>
      </c>
      <c r="E135" s="28" t="s">
        <v>462</v>
      </c>
      <c r="F135" s="28"/>
      <c r="G135" s="42" t="n">
        <f aca="false">G136</f>
        <v>0</v>
      </c>
    </row>
    <row r="136" customFormat="false" ht="31.5" hidden="true" customHeight="false" outlineLevel="0" collapsed="false">
      <c r="A136" s="87" t="s">
        <v>469</v>
      </c>
      <c r="B136" s="28" t="s">
        <v>468</v>
      </c>
      <c r="C136" s="28" t="s">
        <v>285</v>
      </c>
      <c r="D136" s="28" t="s">
        <v>254</v>
      </c>
      <c r="E136" s="28" t="s">
        <v>470</v>
      </c>
      <c r="F136" s="28"/>
      <c r="G136" s="42" t="n">
        <f aca="false">G137</f>
        <v>0</v>
      </c>
    </row>
    <row r="137" customFormat="false" ht="31.5" hidden="true" customHeight="false" outlineLevel="0" collapsed="false">
      <c r="A137" s="87" t="s">
        <v>811</v>
      </c>
      <c r="B137" s="28" t="s">
        <v>468</v>
      </c>
      <c r="C137" s="28" t="s">
        <v>285</v>
      </c>
      <c r="D137" s="28" t="s">
        <v>254</v>
      </c>
      <c r="E137" s="28"/>
      <c r="F137" s="28" t="s">
        <v>916</v>
      </c>
      <c r="G137" s="42" t="n">
        <v>0</v>
      </c>
    </row>
    <row r="138" customFormat="false" ht="31.5" hidden="true" customHeight="false" outlineLevel="0" collapsed="false">
      <c r="A138" s="87" t="s">
        <v>471</v>
      </c>
      <c r="B138" s="28" t="s">
        <v>472</v>
      </c>
      <c r="C138" s="28" t="s">
        <v>285</v>
      </c>
      <c r="D138" s="28" t="s">
        <v>254</v>
      </c>
      <c r="E138" s="28"/>
      <c r="F138" s="28"/>
      <c r="G138" s="42" t="n">
        <f aca="false">G139</f>
        <v>0</v>
      </c>
    </row>
    <row r="139" customFormat="false" ht="47.25" hidden="true" customHeight="false" outlineLevel="0" collapsed="false">
      <c r="A139" s="87" t="s">
        <v>459</v>
      </c>
      <c r="B139" s="28" t="s">
        <v>472</v>
      </c>
      <c r="C139" s="28" t="s">
        <v>285</v>
      </c>
      <c r="D139" s="28" t="s">
        <v>254</v>
      </c>
      <c r="E139" s="28" t="s">
        <v>460</v>
      </c>
      <c r="F139" s="28"/>
      <c r="G139" s="42" t="n">
        <f aca="false">G140</f>
        <v>0</v>
      </c>
    </row>
    <row r="140" customFormat="false" ht="15.75" hidden="true" customHeight="false" outlineLevel="0" collapsed="false">
      <c r="A140" s="87" t="s">
        <v>461</v>
      </c>
      <c r="B140" s="28" t="s">
        <v>472</v>
      </c>
      <c r="C140" s="28" t="s">
        <v>285</v>
      </c>
      <c r="D140" s="28" t="s">
        <v>254</v>
      </c>
      <c r="E140" s="28" t="s">
        <v>462</v>
      </c>
      <c r="F140" s="28"/>
      <c r="G140" s="42" t="n">
        <f aca="false">G141</f>
        <v>0</v>
      </c>
    </row>
    <row r="141" customFormat="false" ht="31.5" hidden="true" customHeight="false" outlineLevel="0" collapsed="false">
      <c r="A141" s="87" t="s">
        <v>469</v>
      </c>
      <c r="B141" s="28" t="s">
        <v>472</v>
      </c>
      <c r="C141" s="28" t="s">
        <v>285</v>
      </c>
      <c r="D141" s="28" t="s">
        <v>254</v>
      </c>
      <c r="E141" s="28" t="s">
        <v>470</v>
      </c>
      <c r="F141" s="28"/>
      <c r="G141" s="42" t="n">
        <f aca="false">G142</f>
        <v>0</v>
      </c>
    </row>
    <row r="142" customFormat="false" ht="31.5" hidden="true" customHeight="false" outlineLevel="0" collapsed="false">
      <c r="A142" s="87" t="s">
        <v>811</v>
      </c>
      <c r="B142" s="28" t="s">
        <v>472</v>
      </c>
      <c r="C142" s="28" t="s">
        <v>285</v>
      </c>
      <c r="D142" s="28" t="s">
        <v>254</v>
      </c>
      <c r="E142" s="28"/>
      <c r="F142" s="28" t="s">
        <v>916</v>
      </c>
      <c r="G142" s="42"/>
    </row>
    <row r="143" customFormat="false" ht="47.25" hidden="false" customHeight="false" outlineLevel="0" collapsed="false">
      <c r="A143" s="87" t="s">
        <v>473</v>
      </c>
      <c r="B143" s="28" t="s">
        <v>474</v>
      </c>
      <c r="C143" s="28" t="s">
        <v>285</v>
      </c>
      <c r="D143" s="28" t="s">
        <v>254</v>
      </c>
      <c r="E143" s="28"/>
      <c r="F143" s="28"/>
      <c r="G143" s="42" t="n">
        <f aca="false">G144</f>
        <v>6730</v>
      </c>
    </row>
    <row r="144" customFormat="false" ht="47.25" hidden="false" customHeight="false" outlineLevel="0" collapsed="false">
      <c r="A144" s="87" t="s">
        <v>459</v>
      </c>
      <c r="B144" s="28" t="s">
        <v>474</v>
      </c>
      <c r="C144" s="28" t="s">
        <v>285</v>
      </c>
      <c r="D144" s="28" t="s">
        <v>254</v>
      </c>
      <c r="E144" s="28" t="s">
        <v>460</v>
      </c>
      <c r="F144" s="28"/>
      <c r="G144" s="42" t="n">
        <f aca="false">G145</f>
        <v>6730</v>
      </c>
    </row>
    <row r="145" customFormat="false" ht="15.75" hidden="false" customHeight="false" outlineLevel="0" collapsed="false">
      <c r="A145" s="87" t="s">
        <v>461</v>
      </c>
      <c r="B145" s="28" t="s">
        <v>474</v>
      </c>
      <c r="C145" s="28" t="s">
        <v>285</v>
      </c>
      <c r="D145" s="28" t="s">
        <v>254</v>
      </c>
      <c r="E145" s="28" t="s">
        <v>462</v>
      </c>
      <c r="F145" s="28"/>
      <c r="G145" s="25" t="n">
        <f aca="false">'Пр.№6 ведомственная'!I484</f>
        <v>6730</v>
      </c>
    </row>
    <row r="146" customFormat="false" ht="31.5" hidden="true" customHeight="false" outlineLevel="0" collapsed="false">
      <c r="A146" s="87" t="s">
        <v>469</v>
      </c>
      <c r="B146" s="28" t="s">
        <v>474</v>
      </c>
      <c r="C146" s="28" t="s">
        <v>285</v>
      </c>
      <c r="D146" s="28" t="s">
        <v>254</v>
      </c>
      <c r="E146" s="28" t="s">
        <v>470</v>
      </c>
      <c r="F146" s="28"/>
      <c r="G146" s="42"/>
    </row>
    <row r="147" customFormat="false" ht="31.5" hidden="false" customHeight="false" outlineLevel="0" collapsed="false">
      <c r="A147" s="87" t="s">
        <v>811</v>
      </c>
      <c r="B147" s="28" t="s">
        <v>474</v>
      </c>
      <c r="C147" s="28" t="s">
        <v>285</v>
      </c>
      <c r="D147" s="28" t="s">
        <v>254</v>
      </c>
      <c r="E147" s="28"/>
      <c r="F147" s="28" t="s">
        <v>916</v>
      </c>
      <c r="G147" s="25" t="n">
        <f aca="false">G143</f>
        <v>6730</v>
      </c>
    </row>
    <row r="148" customFormat="false" ht="31.5" hidden="true" customHeight="false" outlineLevel="0" collapsed="false">
      <c r="A148" s="87" t="s">
        <v>475</v>
      </c>
      <c r="B148" s="28" t="s">
        <v>476</v>
      </c>
      <c r="C148" s="28" t="s">
        <v>285</v>
      </c>
      <c r="D148" s="28" t="s">
        <v>254</v>
      </c>
      <c r="E148" s="28"/>
      <c r="F148" s="28"/>
      <c r="G148" s="42" t="n">
        <f aca="false">G149</f>
        <v>0</v>
      </c>
    </row>
    <row r="149" customFormat="false" ht="47.25" hidden="true" customHeight="false" outlineLevel="0" collapsed="false">
      <c r="A149" s="87" t="s">
        <v>459</v>
      </c>
      <c r="B149" s="28" t="s">
        <v>476</v>
      </c>
      <c r="C149" s="28" t="s">
        <v>285</v>
      </c>
      <c r="D149" s="28" t="s">
        <v>254</v>
      </c>
      <c r="E149" s="28" t="s">
        <v>460</v>
      </c>
      <c r="F149" s="28"/>
      <c r="G149" s="42" t="n">
        <f aca="false">G150</f>
        <v>0</v>
      </c>
    </row>
    <row r="150" customFormat="false" ht="15.75" hidden="true" customHeight="false" outlineLevel="0" collapsed="false">
      <c r="A150" s="87" t="s">
        <v>461</v>
      </c>
      <c r="B150" s="28" t="s">
        <v>476</v>
      </c>
      <c r="C150" s="28" t="s">
        <v>285</v>
      </c>
      <c r="D150" s="28" t="s">
        <v>254</v>
      </c>
      <c r="E150" s="28" t="s">
        <v>462</v>
      </c>
      <c r="F150" s="28"/>
      <c r="G150" s="42" t="n">
        <f aca="false">G151</f>
        <v>0</v>
      </c>
    </row>
    <row r="151" customFormat="false" ht="31.5" hidden="true" customHeight="false" outlineLevel="0" collapsed="false">
      <c r="A151" s="87" t="s">
        <v>469</v>
      </c>
      <c r="B151" s="28" t="s">
        <v>476</v>
      </c>
      <c r="C151" s="28" t="s">
        <v>285</v>
      </c>
      <c r="D151" s="28" t="s">
        <v>254</v>
      </c>
      <c r="E151" s="28" t="s">
        <v>470</v>
      </c>
      <c r="F151" s="28"/>
      <c r="G151" s="42" t="n">
        <f aca="false">G152</f>
        <v>0</v>
      </c>
    </row>
    <row r="152" customFormat="false" ht="31.5" hidden="true" customHeight="false" outlineLevel="0" collapsed="false">
      <c r="A152" s="87" t="s">
        <v>811</v>
      </c>
      <c r="B152" s="28" t="s">
        <v>476</v>
      </c>
      <c r="C152" s="28" t="s">
        <v>285</v>
      </c>
      <c r="D152" s="28" t="s">
        <v>254</v>
      </c>
      <c r="E152" s="28"/>
      <c r="F152" s="28" t="s">
        <v>916</v>
      </c>
      <c r="G152" s="42" t="n">
        <v>0</v>
      </c>
    </row>
    <row r="153" customFormat="false" ht="47.25" hidden="false" customHeight="false" outlineLevel="0" collapsed="false">
      <c r="A153" s="84" t="s">
        <v>491</v>
      </c>
      <c r="B153" s="85" t="s">
        <v>492</v>
      </c>
      <c r="C153" s="85" t="s">
        <v>285</v>
      </c>
      <c r="D153" s="85" t="s">
        <v>256</v>
      </c>
      <c r="E153" s="85"/>
      <c r="F153" s="85"/>
      <c r="G153" s="103" t="n">
        <f aca="false">G158+G181+G190+G196+G163+G172+G195+G164+G176+G185</f>
        <v>3137</v>
      </c>
    </row>
    <row r="154" customFormat="false" ht="63" hidden="true" customHeight="false" outlineLevel="0" collapsed="false">
      <c r="A154" s="87" t="s">
        <v>465</v>
      </c>
      <c r="B154" s="28" t="s">
        <v>493</v>
      </c>
      <c r="C154" s="28" t="s">
        <v>285</v>
      </c>
      <c r="D154" s="28" t="s">
        <v>256</v>
      </c>
      <c r="E154" s="28"/>
      <c r="F154" s="28"/>
      <c r="G154" s="42" t="n">
        <f aca="false">G155</f>
        <v>0</v>
      </c>
    </row>
    <row r="155" customFormat="false" ht="47.25" hidden="true" customHeight="false" outlineLevel="0" collapsed="false">
      <c r="A155" s="87" t="s">
        <v>459</v>
      </c>
      <c r="B155" s="28" t="s">
        <v>493</v>
      </c>
      <c r="C155" s="28" t="s">
        <v>285</v>
      </c>
      <c r="D155" s="28" t="s">
        <v>256</v>
      </c>
      <c r="E155" s="28" t="s">
        <v>460</v>
      </c>
      <c r="F155" s="28"/>
      <c r="G155" s="42" t="n">
        <f aca="false">G158</f>
        <v>0</v>
      </c>
    </row>
    <row r="156" customFormat="false" ht="15.75" hidden="true" customHeight="false" outlineLevel="0" collapsed="false">
      <c r="A156" s="87" t="s">
        <v>461</v>
      </c>
      <c r="B156" s="28" t="s">
        <v>493</v>
      </c>
      <c r="C156" s="28" t="s">
        <v>285</v>
      </c>
      <c r="D156" s="28" t="s">
        <v>256</v>
      </c>
      <c r="E156" s="28" t="s">
        <v>462</v>
      </c>
      <c r="F156" s="28"/>
      <c r="G156" s="42" t="n">
        <f aca="false">G157</f>
        <v>0</v>
      </c>
    </row>
    <row r="157" customFormat="false" ht="31.5" hidden="true" customHeight="false" outlineLevel="0" collapsed="false">
      <c r="A157" s="87" t="s">
        <v>469</v>
      </c>
      <c r="B157" s="28" t="s">
        <v>493</v>
      </c>
      <c r="C157" s="28" t="s">
        <v>285</v>
      </c>
      <c r="D157" s="28" t="s">
        <v>256</v>
      </c>
      <c r="E157" s="28" t="s">
        <v>470</v>
      </c>
      <c r="F157" s="28"/>
      <c r="G157" s="42" t="n">
        <f aca="false">G158</f>
        <v>0</v>
      </c>
    </row>
    <row r="158" customFormat="false" ht="31.5" hidden="true" customHeight="false" outlineLevel="0" collapsed="false">
      <c r="A158" s="87" t="s">
        <v>811</v>
      </c>
      <c r="B158" s="28" t="s">
        <v>493</v>
      </c>
      <c r="C158" s="28" t="s">
        <v>285</v>
      </c>
      <c r="D158" s="28" t="s">
        <v>256</v>
      </c>
      <c r="E158" s="28"/>
      <c r="F158" s="28" t="s">
        <v>916</v>
      </c>
      <c r="G158" s="42"/>
    </row>
    <row r="159" customFormat="false" ht="63" hidden="true" customHeight="false" outlineLevel="0" collapsed="false">
      <c r="A159" s="68" t="s">
        <v>494</v>
      </c>
      <c r="B159" s="28" t="s">
        <v>495</v>
      </c>
      <c r="C159" s="28" t="s">
        <v>285</v>
      </c>
      <c r="D159" s="28" t="s">
        <v>256</v>
      </c>
      <c r="E159" s="28"/>
      <c r="F159" s="28"/>
      <c r="G159" s="42" t="n">
        <f aca="false">G160</f>
        <v>0</v>
      </c>
    </row>
    <row r="160" customFormat="false" ht="47.25" hidden="true" customHeight="false" outlineLevel="0" collapsed="false">
      <c r="A160" s="87" t="s">
        <v>459</v>
      </c>
      <c r="B160" s="28" t="s">
        <v>495</v>
      </c>
      <c r="C160" s="28" t="s">
        <v>285</v>
      </c>
      <c r="D160" s="28" t="s">
        <v>256</v>
      </c>
      <c r="E160" s="28" t="s">
        <v>460</v>
      </c>
      <c r="F160" s="28"/>
      <c r="G160" s="42" t="n">
        <f aca="false">G161</f>
        <v>0</v>
      </c>
    </row>
    <row r="161" customFormat="false" ht="15.75" hidden="true" customHeight="false" outlineLevel="0" collapsed="false">
      <c r="A161" s="87" t="s">
        <v>461</v>
      </c>
      <c r="B161" s="28" t="s">
        <v>495</v>
      </c>
      <c r="C161" s="28" t="s">
        <v>285</v>
      </c>
      <c r="D161" s="28" t="s">
        <v>256</v>
      </c>
      <c r="E161" s="28" t="s">
        <v>462</v>
      </c>
      <c r="F161" s="28"/>
      <c r="G161" s="42"/>
    </row>
    <row r="162" customFormat="false" ht="31.5" hidden="true" customHeight="false" outlineLevel="0" collapsed="false">
      <c r="A162" s="87" t="s">
        <v>469</v>
      </c>
      <c r="B162" s="28" t="s">
        <v>495</v>
      </c>
      <c r="C162" s="28" t="s">
        <v>285</v>
      </c>
      <c r="D162" s="28" t="s">
        <v>256</v>
      </c>
      <c r="E162" s="28" t="s">
        <v>470</v>
      </c>
      <c r="F162" s="28"/>
      <c r="G162" s="42"/>
    </row>
    <row r="163" customFormat="false" ht="31.5" hidden="true" customHeight="false" outlineLevel="0" collapsed="false">
      <c r="A163" s="87" t="s">
        <v>811</v>
      </c>
      <c r="B163" s="28" t="s">
        <v>495</v>
      </c>
      <c r="C163" s="28" t="s">
        <v>285</v>
      </c>
      <c r="D163" s="28" t="s">
        <v>256</v>
      </c>
      <c r="E163" s="28"/>
      <c r="F163" s="28" t="s">
        <v>916</v>
      </c>
      <c r="G163" s="42" t="n">
        <f aca="false">G159</f>
        <v>0</v>
      </c>
    </row>
    <row r="164" customFormat="false" ht="31.5" hidden="true" customHeight="false" outlineLevel="0" collapsed="false">
      <c r="A164" s="68" t="s">
        <v>497</v>
      </c>
      <c r="B164" s="65" t="s">
        <v>498</v>
      </c>
      <c r="C164" s="28" t="s">
        <v>285</v>
      </c>
      <c r="D164" s="28" t="s">
        <v>256</v>
      </c>
      <c r="E164" s="28"/>
      <c r="F164" s="28"/>
      <c r="G164" s="42" t="n">
        <f aca="false">G165</f>
        <v>0</v>
      </c>
    </row>
    <row r="165" customFormat="false" ht="47.25" hidden="true" customHeight="false" outlineLevel="0" collapsed="false">
      <c r="A165" s="68" t="s">
        <v>459</v>
      </c>
      <c r="B165" s="65" t="s">
        <v>498</v>
      </c>
      <c r="C165" s="28" t="s">
        <v>285</v>
      </c>
      <c r="D165" s="28" t="s">
        <v>256</v>
      </c>
      <c r="E165" s="28" t="s">
        <v>460</v>
      </c>
      <c r="F165" s="28"/>
      <c r="G165" s="42" t="n">
        <f aca="false">G166</f>
        <v>0</v>
      </c>
    </row>
    <row r="166" customFormat="false" ht="15.75" hidden="true" customHeight="false" outlineLevel="0" collapsed="false">
      <c r="A166" s="68" t="s">
        <v>461</v>
      </c>
      <c r="B166" s="65" t="s">
        <v>498</v>
      </c>
      <c r="C166" s="28" t="s">
        <v>285</v>
      </c>
      <c r="D166" s="28" t="s">
        <v>256</v>
      </c>
      <c r="E166" s="28" t="s">
        <v>462</v>
      </c>
      <c r="F166" s="28"/>
      <c r="G166" s="42"/>
    </row>
    <row r="167" customFormat="false" ht="31.5" hidden="true" customHeight="false" outlineLevel="0" collapsed="false">
      <c r="A167" s="87" t="s">
        <v>811</v>
      </c>
      <c r="B167" s="65" t="s">
        <v>498</v>
      </c>
      <c r="C167" s="28" t="s">
        <v>285</v>
      </c>
      <c r="D167" s="28" t="s">
        <v>256</v>
      </c>
      <c r="E167" s="28"/>
      <c r="F167" s="28" t="s">
        <v>916</v>
      </c>
      <c r="G167" s="190" t="n">
        <f aca="false">G164</f>
        <v>0</v>
      </c>
    </row>
    <row r="168" customFormat="false" ht="63" hidden="true" customHeight="false" outlineLevel="0" collapsed="false">
      <c r="A168" s="68" t="s">
        <v>501</v>
      </c>
      <c r="B168" s="65" t="s">
        <v>502</v>
      </c>
      <c r="C168" s="28" t="s">
        <v>285</v>
      </c>
      <c r="D168" s="28" t="s">
        <v>256</v>
      </c>
      <c r="E168" s="28"/>
      <c r="F168" s="28"/>
      <c r="G168" s="42" t="n">
        <f aca="false">G169</f>
        <v>0</v>
      </c>
    </row>
    <row r="169" customFormat="false" ht="47.25" hidden="true" customHeight="false" outlineLevel="0" collapsed="false">
      <c r="A169" s="87" t="s">
        <v>459</v>
      </c>
      <c r="B169" s="65" t="s">
        <v>502</v>
      </c>
      <c r="C169" s="28" t="s">
        <v>285</v>
      </c>
      <c r="D169" s="28" t="s">
        <v>256</v>
      </c>
      <c r="E169" s="28" t="s">
        <v>460</v>
      </c>
      <c r="F169" s="28"/>
      <c r="G169" s="42" t="n">
        <f aca="false">G170</f>
        <v>0</v>
      </c>
    </row>
    <row r="170" customFormat="false" ht="15.75" hidden="true" customHeight="false" outlineLevel="0" collapsed="false">
      <c r="A170" s="87" t="s">
        <v>461</v>
      </c>
      <c r="B170" s="65" t="s">
        <v>502</v>
      </c>
      <c r="C170" s="28" t="s">
        <v>285</v>
      </c>
      <c r="D170" s="28" t="s">
        <v>256</v>
      </c>
      <c r="E170" s="28" t="s">
        <v>462</v>
      </c>
      <c r="F170" s="28"/>
      <c r="G170" s="42"/>
    </row>
    <row r="171" customFormat="false" ht="31.5" hidden="true" customHeight="false" outlineLevel="0" collapsed="false">
      <c r="A171" s="87" t="s">
        <v>469</v>
      </c>
      <c r="B171" s="65" t="s">
        <v>917</v>
      </c>
      <c r="C171" s="28" t="s">
        <v>285</v>
      </c>
      <c r="D171" s="28" t="s">
        <v>256</v>
      </c>
      <c r="E171" s="28" t="s">
        <v>470</v>
      </c>
      <c r="F171" s="28"/>
      <c r="G171" s="42"/>
    </row>
    <row r="172" customFormat="false" ht="31.5" hidden="true" customHeight="false" outlineLevel="0" collapsed="false">
      <c r="A172" s="87" t="s">
        <v>811</v>
      </c>
      <c r="B172" s="65" t="s">
        <v>502</v>
      </c>
      <c r="C172" s="28" t="s">
        <v>285</v>
      </c>
      <c r="D172" s="28" t="s">
        <v>256</v>
      </c>
      <c r="E172" s="28"/>
      <c r="F172" s="28" t="s">
        <v>916</v>
      </c>
      <c r="G172" s="42" t="n">
        <f aca="false">G170</f>
        <v>0</v>
      </c>
    </row>
    <row r="173" customFormat="false" ht="47.25" hidden="true" customHeight="false" outlineLevel="0" collapsed="false">
      <c r="A173" s="68" t="s">
        <v>503</v>
      </c>
      <c r="B173" s="65" t="s">
        <v>504</v>
      </c>
      <c r="C173" s="28" t="s">
        <v>285</v>
      </c>
      <c r="D173" s="28" t="s">
        <v>256</v>
      </c>
      <c r="E173" s="28"/>
      <c r="F173" s="28"/>
      <c r="G173" s="42" t="n">
        <f aca="false">G174</f>
        <v>0</v>
      </c>
    </row>
    <row r="174" customFormat="false" ht="47.25" hidden="true" customHeight="false" outlineLevel="0" collapsed="false">
      <c r="A174" s="68" t="s">
        <v>459</v>
      </c>
      <c r="B174" s="65" t="s">
        <v>504</v>
      </c>
      <c r="C174" s="28" t="s">
        <v>285</v>
      </c>
      <c r="D174" s="28" t="s">
        <v>256</v>
      </c>
      <c r="E174" s="28" t="s">
        <v>460</v>
      </c>
      <c r="F174" s="28"/>
      <c r="G174" s="42" t="n">
        <f aca="false">G175</f>
        <v>0</v>
      </c>
    </row>
    <row r="175" customFormat="false" ht="15.75" hidden="true" customHeight="false" outlineLevel="0" collapsed="false">
      <c r="A175" s="68" t="s">
        <v>461</v>
      </c>
      <c r="B175" s="65" t="s">
        <v>504</v>
      </c>
      <c r="C175" s="28" t="s">
        <v>285</v>
      </c>
      <c r="D175" s="28" t="s">
        <v>256</v>
      </c>
      <c r="E175" s="28" t="s">
        <v>462</v>
      </c>
      <c r="F175" s="28"/>
      <c r="G175" s="42"/>
    </row>
    <row r="176" customFormat="false" ht="31.5" hidden="true" customHeight="false" outlineLevel="0" collapsed="false">
      <c r="A176" s="87" t="s">
        <v>811</v>
      </c>
      <c r="B176" s="65" t="s">
        <v>504</v>
      </c>
      <c r="C176" s="28" t="s">
        <v>285</v>
      </c>
      <c r="D176" s="28" t="s">
        <v>256</v>
      </c>
      <c r="E176" s="28"/>
      <c r="F176" s="28" t="s">
        <v>916</v>
      </c>
      <c r="G176" s="42" t="n">
        <f aca="false">G174</f>
        <v>0</v>
      </c>
    </row>
    <row r="177" customFormat="false" ht="63" hidden="false" customHeight="false" outlineLevel="0" collapsed="false">
      <c r="A177" s="87" t="s">
        <v>499</v>
      </c>
      <c r="B177" s="65" t="s">
        <v>500</v>
      </c>
      <c r="C177" s="28" t="s">
        <v>285</v>
      </c>
      <c r="D177" s="28" t="s">
        <v>256</v>
      </c>
      <c r="E177" s="28"/>
      <c r="F177" s="28"/>
      <c r="G177" s="42" t="n">
        <f aca="false">G178</f>
        <v>2690</v>
      </c>
    </row>
    <row r="178" customFormat="false" ht="47.25" hidden="false" customHeight="false" outlineLevel="0" collapsed="false">
      <c r="A178" s="87" t="s">
        <v>459</v>
      </c>
      <c r="B178" s="65" t="s">
        <v>500</v>
      </c>
      <c r="C178" s="28" t="s">
        <v>285</v>
      </c>
      <c r="D178" s="28" t="s">
        <v>256</v>
      </c>
      <c r="E178" s="28" t="s">
        <v>460</v>
      </c>
      <c r="F178" s="28"/>
      <c r="G178" s="42" t="n">
        <f aca="false">G179</f>
        <v>2690</v>
      </c>
    </row>
    <row r="179" customFormat="false" ht="15.75" hidden="false" customHeight="false" outlineLevel="0" collapsed="false">
      <c r="A179" s="87" t="s">
        <v>461</v>
      </c>
      <c r="B179" s="65" t="s">
        <v>500</v>
      </c>
      <c r="C179" s="28" t="s">
        <v>285</v>
      </c>
      <c r="D179" s="28" t="s">
        <v>256</v>
      </c>
      <c r="E179" s="28" t="s">
        <v>462</v>
      </c>
      <c r="F179" s="28"/>
      <c r="G179" s="25" t="n">
        <f aca="false">'Пр.№6 ведомственная'!I526</f>
        <v>2690</v>
      </c>
    </row>
    <row r="180" customFormat="false" ht="31.5" hidden="true" customHeight="false" outlineLevel="0" collapsed="false">
      <c r="A180" s="87" t="s">
        <v>469</v>
      </c>
      <c r="B180" s="65" t="s">
        <v>500</v>
      </c>
      <c r="C180" s="28" t="s">
        <v>285</v>
      </c>
      <c r="D180" s="28" t="s">
        <v>256</v>
      </c>
      <c r="E180" s="28" t="s">
        <v>470</v>
      </c>
      <c r="F180" s="28"/>
      <c r="G180" s="42"/>
    </row>
    <row r="181" customFormat="false" ht="31.5" hidden="false" customHeight="false" outlineLevel="0" collapsed="false">
      <c r="A181" s="87" t="s">
        <v>811</v>
      </c>
      <c r="B181" s="65" t="s">
        <v>500</v>
      </c>
      <c r="C181" s="28" t="s">
        <v>285</v>
      </c>
      <c r="D181" s="28" t="s">
        <v>256</v>
      </c>
      <c r="E181" s="28"/>
      <c r="F181" s="28" t="s">
        <v>916</v>
      </c>
      <c r="G181" s="25" t="n">
        <f aca="false">G177</f>
        <v>2690</v>
      </c>
    </row>
    <row r="182" customFormat="false" ht="63" hidden="false" customHeight="false" outlineLevel="0" collapsed="false">
      <c r="A182" s="68" t="s">
        <v>501</v>
      </c>
      <c r="B182" s="65" t="s">
        <v>502</v>
      </c>
      <c r="C182" s="28" t="s">
        <v>285</v>
      </c>
      <c r="D182" s="28" t="s">
        <v>256</v>
      </c>
      <c r="E182" s="28"/>
      <c r="F182" s="28"/>
      <c r="G182" s="25" t="n">
        <f aca="false">G183</f>
        <v>320</v>
      </c>
    </row>
    <row r="183" customFormat="false" ht="47.25" hidden="false" customHeight="false" outlineLevel="0" collapsed="false">
      <c r="A183" s="68" t="s">
        <v>459</v>
      </c>
      <c r="B183" s="65" t="s">
        <v>502</v>
      </c>
      <c r="C183" s="28" t="s">
        <v>285</v>
      </c>
      <c r="D183" s="28" t="s">
        <v>256</v>
      </c>
      <c r="E183" s="28" t="s">
        <v>460</v>
      </c>
      <c r="F183" s="28"/>
      <c r="G183" s="25" t="n">
        <f aca="false">G184</f>
        <v>320</v>
      </c>
    </row>
    <row r="184" customFormat="false" ht="15.75" hidden="false" customHeight="false" outlineLevel="0" collapsed="false">
      <c r="A184" s="68" t="s">
        <v>461</v>
      </c>
      <c r="B184" s="65" t="s">
        <v>502</v>
      </c>
      <c r="C184" s="28" t="s">
        <v>285</v>
      </c>
      <c r="D184" s="28" t="s">
        <v>256</v>
      </c>
      <c r="E184" s="28" t="s">
        <v>462</v>
      </c>
      <c r="F184" s="28"/>
      <c r="G184" s="25" t="n">
        <f aca="false">'Пр.№6 ведомственная'!I529</f>
        <v>320</v>
      </c>
    </row>
    <row r="185" customFormat="false" ht="31.5" hidden="false" customHeight="false" outlineLevel="0" collapsed="false">
      <c r="A185" s="87" t="s">
        <v>811</v>
      </c>
      <c r="B185" s="65" t="s">
        <v>502</v>
      </c>
      <c r="C185" s="28" t="s">
        <v>285</v>
      </c>
      <c r="D185" s="28" t="s">
        <v>256</v>
      </c>
      <c r="E185" s="28"/>
      <c r="F185" s="28" t="s">
        <v>916</v>
      </c>
      <c r="G185" s="25" t="n">
        <f aca="false">G182</f>
        <v>320</v>
      </c>
    </row>
    <row r="186" customFormat="false" ht="47.25" hidden="false" customHeight="false" outlineLevel="0" collapsed="false">
      <c r="A186" s="87" t="s">
        <v>505</v>
      </c>
      <c r="B186" s="28" t="s">
        <v>506</v>
      </c>
      <c r="C186" s="28" t="s">
        <v>285</v>
      </c>
      <c r="D186" s="28" t="s">
        <v>256</v>
      </c>
      <c r="E186" s="28"/>
      <c r="F186" s="28"/>
      <c r="G186" s="42" t="n">
        <f aca="false">G187</f>
        <v>127</v>
      </c>
    </row>
    <row r="187" customFormat="false" ht="47.25" hidden="false" customHeight="false" outlineLevel="0" collapsed="false">
      <c r="A187" s="87" t="s">
        <v>459</v>
      </c>
      <c r="B187" s="28" t="s">
        <v>506</v>
      </c>
      <c r="C187" s="28" t="s">
        <v>285</v>
      </c>
      <c r="D187" s="28" t="s">
        <v>256</v>
      </c>
      <c r="E187" s="28" t="s">
        <v>460</v>
      </c>
      <c r="F187" s="28"/>
      <c r="G187" s="42" t="n">
        <f aca="false">G188</f>
        <v>127</v>
      </c>
    </row>
    <row r="188" customFormat="false" ht="15.75" hidden="false" customHeight="false" outlineLevel="0" collapsed="false">
      <c r="A188" s="87" t="s">
        <v>461</v>
      </c>
      <c r="B188" s="28" t="s">
        <v>506</v>
      </c>
      <c r="C188" s="28" t="s">
        <v>285</v>
      </c>
      <c r="D188" s="28" t="s">
        <v>256</v>
      </c>
      <c r="E188" s="28" t="s">
        <v>462</v>
      </c>
      <c r="F188" s="28"/>
      <c r="G188" s="42" t="n">
        <f aca="false">'Пр.№6 ведомственная'!I541</f>
        <v>127</v>
      </c>
    </row>
    <row r="189" customFormat="false" ht="31.5" hidden="true" customHeight="false" outlineLevel="0" collapsed="false">
      <c r="A189" s="87" t="s">
        <v>469</v>
      </c>
      <c r="B189" s="28" t="s">
        <v>506</v>
      </c>
      <c r="C189" s="28" t="s">
        <v>285</v>
      </c>
      <c r="D189" s="28" t="s">
        <v>256</v>
      </c>
      <c r="E189" s="28" t="s">
        <v>470</v>
      </c>
      <c r="F189" s="28"/>
      <c r="G189" s="42"/>
    </row>
    <row r="190" customFormat="false" ht="31.5" hidden="false" customHeight="false" outlineLevel="0" collapsed="false">
      <c r="A190" s="87" t="s">
        <v>811</v>
      </c>
      <c r="B190" s="28" t="s">
        <v>506</v>
      </c>
      <c r="C190" s="28" t="s">
        <v>285</v>
      </c>
      <c r="D190" s="28" t="s">
        <v>256</v>
      </c>
      <c r="E190" s="28"/>
      <c r="F190" s="28" t="s">
        <v>916</v>
      </c>
      <c r="G190" s="42" t="n">
        <f aca="false">G188</f>
        <v>127</v>
      </c>
    </row>
    <row r="191" customFormat="false" ht="31.5" hidden="true" customHeight="false" outlineLevel="0" collapsed="false">
      <c r="A191" s="87" t="s">
        <v>475</v>
      </c>
      <c r="B191" s="28" t="s">
        <v>507</v>
      </c>
      <c r="C191" s="28" t="s">
        <v>285</v>
      </c>
      <c r="D191" s="28" t="s">
        <v>256</v>
      </c>
      <c r="E191" s="28"/>
      <c r="F191" s="28"/>
      <c r="G191" s="42" t="n">
        <f aca="false">G192</f>
        <v>0</v>
      </c>
    </row>
    <row r="192" customFormat="false" ht="47.25" hidden="true" customHeight="false" outlineLevel="0" collapsed="false">
      <c r="A192" s="87" t="s">
        <v>459</v>
      </c>
      <c r="B192" s="28" t="s">
        <v>507</v>
      </c>
      <c r="C192" s="28" t="s">
        <v>285</v>
      </c>
      <c r="D192" s="28" t="s">
        <v>256</v>
      </c>
      <c r="E192" s="28" t="s">
        <v>460</v>
      </c>
      <c r="F192" s="28"/>
      <c r="G192" s="42" t="n">
        <f aca="false">G193</f>
        <v>0</v>
      </c>
    </row>
    <row r="193" customFormat="false" ht="15.75" hidden="true" customHeight="false" outlineLevel="0" collapsed="false">
      <c r="A193" s="87" t="s">
        <v>461</v>
      </c>
      <c r="B193" s="28" t="s">
        <v>507</v>
      </c>
      <c r="C193" s="28" t="s">
        <v>285</v>
      </c>
      <c r="D193" s="28" t="s">
        <v>256</v>
      </c>
      <c r="E193" s="28" t="s">
        <v>462</v>
      </c>
      <c r="F193" s="28"/>
      <c r="G193" s="42" t="n">
        <f aca="false">G194</f>
        <v>0</v>
      </c>
    </row>
    <row r="194" customFormat="false" ht="31.5" hidden="true" customHeight="false" outlineLevel="0" collapsed="false">
      <c r="A194" s="87" t="s">
        <v>469</v>
      </c>
      <c r="B194" s="28" t="s">
        <v>507</v>
      </c>
      <c r="C194" s="28" t="s">
        <v>285</v>
      </c>
      <c r="D194" s="28" t="s">
        <v>256</v>
      </c>
      <c r="E194" s="28" t="s">
        <v>470</v>
      </c>
      <c r="F194" s="28"/>
      <c r="G194" s="42" t="n">
        <f aca="false">G195</f>
        <v>0</v>
      </c>
    </row>
    <row r="195" customFormat="false" ht="31.5" hidden="true" customHeight="false" outlineLevel="0" collapsed="false">
      <c r="A195" s="87" t="s">
        <v>811</v>
      </c>
      <c r="B195" s="28" t="s">
        <v>507</v>
      </c>
      <c r="C195" s="28" t="s">
        <v>285</v>
      </c>
      <c r="D195" s="28" t="s">
        <v>256</v>
      </c>
      <c r="E195" s="28"/>
      <c r="F195" s="28" t="s">
        <v>916</v>
      </c>
      <c r="G195" s="42" t="n">
        <v>0</v>
      </c>
    </row>
    <row r="196" customFormat="false" ht="47.25" hidden="true" customHeight="false" outlineLevel="0" collapsed="false">
      <c r="A196" s="87" t="s">
        <v>918</v>
      </c>
      <c r="B196" s="28" t="s">
        <v>509</v>
      </c>
      <c r="C196" s="28" t="s">
        <v>285</v>
      </c>
      <c r="D196" s="28" t="s">
        <v>256</v>
      </c>
      <c r="E196" s="28"/>
      <c r="F196" s="28"/>
      <c r="G196" s="42" t="n">
        <f aca="false">G197</f>
        <v>0</v>
      </c>
    </row>
    <row r="197" customFormat="false" ht="47.25" hidden="true" customHeight="false" outlineLevel="0" collapsed="false">
      <c r="A197" s="87" t="s">
        <v>459</v>
      </c>
      <c r="B197" s="28" t="s">
        <v>509</v>
      </c>
      <c r="C197" s="28" t="s">
        <v>285</v>
      </c>
      <c r="D197" s="28" t="s">
        <v>256</v>
      </c>
      <c r="E197" s="28" t="s">
        <v>460</v>
      </c>
      <c r="F197" s="28"/>
      <c r="G197" s="42" t="n">
        <f aca="false">G198</f>
        <v>0</v>
      </c>
    </row>
    <row r="198" customFormat="false" ht="15.75" hidden="true" customHeight="false" outlineLevel="0" collapsed="false">
      <c r="A198" s="87" t="s">
        <v>461</v>
      </c>
      <c r="B198" s="28" t="s">
        <v>509</v>
      </c>
      <c r="C198" s="28" t="s">
        <v>285</v>
      </c>
      <c r="D198" s="28" t="s">
        <v>256</v>
      </c>
      <c r="E198" s="28" t="s">
        <v>462</v>
      </c>
      <c r="F198" s="28"/>
      <c r="G198" s="42" t="n">
        <f aca="false">G199</f>
        <v>0</v>
      </c>
    </row>
    <row r="199" customFormat="false" ht="31.5" hidden="true" customHeight="false" outlineLevel="0" collapsed="false">
      <c r="A199" s="87" t="s">
        <v>469</v>
      </c>
      <c r="B199" s="28" t="s">
        <v>509</v>
      </c>
      <c r="C199" s="28" t="s">
        <v>285</v>
      </c>
      <c r="D199" s="28" t="s">
        <v>256</v>
      </c>
      <c r="E199" s="28" t="s">
        <v>470</v>
      </c>
      <c r="F199" s="28"/>
      <c r="G199" s="42" t="n">
        <f aca="false">G200</f>
        <v>0</v>
      </c>
    </row>
    <row r="200" customFormat="false" ht="31.5" hidden="true" customHeight="false" outlineLevel="0" collapsed="false">
      <c r="A200" s="87" t="s">
        <v>811</v>
      </c>
      <c r="B200" s="28" t="s">
        <v>509</v>
      </c>
      <c r="C200" s="28" t="s">
        <v>285</v>
      </c>
      <c r="D200" s="28" t="s">
        <v>256</v>
      </c>
      <c r="E200" s="28"/>
      <c r="F200" s="28" t="s">
        <v>916</v>
      </c>
      <c r="G200" s="42" t="n">
        <v>0</v>
      </c>
    </row>
    <row r="201" customFormat="false" ht="47.25" hidden="true" customHeight="false" outlineLevel="0" collapsed="false">
      <c r="A201" s="84" t="s">
        <v>510</v>
      </c>
      <c r="B201" s="85" t="s">
        <v>511</v>
      </c>
      <c r="C201" s="85"/>
      <c r="D201" s="85"/>
      <c r="E201" s="85"/>
      <c r="F201" s="85"/>
      <c r="G201" s="103" t="n">
        <f aca="false">G202</f>
        <v>0</v>
      </c>
    </row>
    <row r="202" customFormat="false" ht="15.75" hidden="true" customHeight="false" outlineLevel="0" collapsed="false">
      <c r="A202" s="87" t="s">
        <v>284</v>
      </c>
      <c r="B202" s="28" t="s">
        <v>511</v>
      </c>
      <c r="C202" s="28" t="s">
        <v>285</v>
      </c>
      <c r="D202" s="28"/>
      <c r="E202" s="28"/>
      <c r="F202" s="28"/>
      <c r="G202" s="42" t="n">
        <f aca="false">G203</f>
        <v>0</v>
      </c>
    </row>
    <row r="203" customFormat="false" ht="15.75" hidden="true" customHeight="false" outlineLevel="0" collapsed="false">
      <c r="A203" s="87" t="s">
        <v>287</v>
      </c>
      <c r="B203" s="28" t="s">
        <v>511</v>
      </c>
      <c r="C203" s="28" t="s">
        <v>285</v>
      </c>
      <c r="D203" s="28" t="s">
        <v>256</v>
      </c>
      <c r="E203" s="28"/>
      <c r="F203" s="28"/>
      <c r="G203" s="42" t="n">
        <f aca="false">G208+G213+G218+G221</f>
        <v>0</v>
      </c>
    </row>
    <row r="204" customFormat="false" ht="63" hidden="true" customHeight="false" outlineLevel="0" collapsed="false">
      <c r="A204" s="87" t="s">
        <v>465</v>
      </c>
      <c r="B204" s="28" t="s">
        <v>512</v>
      </c>
      <c r="C204" s="28" t="s">
        <v>285</v>
      </c>
      <c r="D204" s="28" t="s">
        <v>256</v>
      </c>
      <c r="E204" s="28"/>
      <c r="F204" s="28"/>
      <c r="G204" s="42" t="n">
        <f aca="false">G205</f>
        <v>0</v>
      </c>
    </row>
    <row r="205" customFormat="false" ht="47.25" hidden="true" customHeight="false" outlineLevel="0" collapsed="false">
      <c r="A205" s="87" t="s">
        <v>459</v>
      </c>
      <c r="B205" s="28" t="s">
        <v>512</v>
      </c>
      <c r="C205" s="28" t="s">
        <v>285</v>
      </c>
      <c r="D205" s="28" t="s">
        <v>256</v>
      </c>
      <c r="E205" s="28" t="s">
        <v>460</v>
      </c>
      <c r="F205" s="28"/>
      <c r="G205" s="42" t="n">
        <f aca="false">G206</f>
        <v>0</v>
      </c>
    </row>
    <row r="206" customFormat="false" ht="15.75" hidden="true" customHeight="false" outlineLevel="0" collapsed="false">
      <c r="A206" s="87" t="s">
        <v>461</v>
      </c>
      <c r="B206" s="28" t="s">
        <v>512</v>
      </c>
      <c r="C206" s="28" t="s">
        <v>285</v>
      </c>
      <c r="D206" s="28" t="s">
        <v>256</v>
      </c>
      <c r="E206" s="28" t="s">
        <v>462</v>
      </c>
      <c r="F206" s="28"/>
      <c r="G206" s="42" t="n">
        <f aca="false">G207</f>
        <v>0</v>
      </c>
    </row>
    <row r="207" customFormat="false" ht="31.5" hidden="true" customHeight="false" outlineLevel="0" collapsed="false">
      <c r="A207" s="87" t="s">
        <v>469</v>
      </c>
      <c r="B207" s="28" t="s">
        <v>512</v>
      </c>
      <c r="C207" s="28" t="s">
        <v>285</v>
      </c>
      <c r="D207" s="28" t="s">
        <v>256</v>
      </c>
      <c r="E207" s="28" t="s">
        <v>470</v>
      </c>
      <c r="F207" s="28"/>
      <c r="G207" s="42" t="n">
        <f aca="false">G208</f>
        <v>0</v>
      </c>
    </row>
    <row r="208" customFormat="false" ht="31.5" hidden="true" customHeight="false" outlineLevel="0" collapsed="false">
      <c r="A208" s="87" t="s">
        <v>811</v>
      </c>
      <c r="B208" s="28" t="s">
        <v>512</v>
      </c>
      <c r="C208" s="28" t="s">
        <v>285</v>
      </c>
      <c r="D208" s="28" t="s">
        <v>256</v>
      </c>
      <c r="E208" s="28"/>
      <c r="F208" s="28" t="s">
        <v>916</v>
      </c>
      <c r="G208" s="42" t="n">
        <v>0</v>
      </c>
    </row>
    <row r="209" customFormat="false" ht="31.5" hidden="true" customHeight="false" outlineLevel="0" collapsed="false">
      <c r="A209" s="87" t="s">
        <v>919</v>
      </c>
      <c r="B209" s="28" t="s">
        <v>513</v>
      </c>
      <c r="C209" s="28" t="s">
        <v>285</v>
      </c>
      <c r="D209" s="28" t="s">
        <v>256</v>
      </c>
      <c r="E209" s="28"/>
      <c r="F209" s="28"/>
      <c r="G209" s="42" t="n">
        <f aca="false">G213</f>
        <v>0</v>
      </c>
    </row>
    <row r="210" customFormat="false" ht="47.25" hidden="true" customHeight="false" outlineLevel="0" collapsed="false">
      <c r="A210" s="87" t="s">
        <v>459</v>
      </c>
      <c r="B210" s="28" t="s">
        <v>513</v>
      </c>
      <c r="C210" s="28" t="s">
        <v>554</v>
      </c>
      <c r="D210" s="28" t="s">
        <v>920</v>
      </c>
      <c r="E210" s="28" t="s">
        <v>460</v>
      </c>
      <c r="F210" s="28"/>
      <c r="G210" s="42" t="n">
        <f aca="false">G211</f>
        <v>0</v>
      </c>
    </row>
    <row r="211" customFormat="false" ht="15.75" hidden="true" customHeight="false" outlineLevel="0" collapsed="false">
      <c r="A211" s="87" t="s">
        <v>461</v>
      </c>
      <c r="B211" s="28" t="s">
        <v>513</v>
      </c>
      <c r="C211" s="28" t="s">
        <v>554</v>
      </c>
      <c r="D211" s="28" t="s">
        <v>920</v>
      </c>
      <c r="E211" s="28" t="s">
        <v>462</v>
      </c>
      <c r="F211" s="28"/>
      <c r="G211" s="42" t="n">
        <f aca="false">G212</f>
        <v>0</v>
      </c>
    </row>
    <row r="212" customFormat="false" ht="31.5" hidden="true" customHeight="false" outlineLevel="0" collapsed="false">
      <c r="A212" s="87" t="s">
        <v>469</v>
      </c>
      <c r="B212" s="28" t="s">
        <v>513</v>
      </c>
      <c r="C212" s="28" t="s">
        <v>554</v>
      </c>
      <c r="D212" s="28" t="s">
        <v>920</v>
      </c>
      <c r="E212" s="28" t="s">
        <v>470</v>
      </c>
      <c r="F212" s="28"/>
      <c r="G212" s="42" t="n">
        <f aca="false">G213</f>
        <v>0</v>
      </c>
    </row>
    <row r="213" customFormat="false" ht="31.5" hidden="true" customHeight="false" outlineLevel="0" collapsed="false">
      <c r="A213" s="87" t="s">
        <v>811</v>
      </c>
      <c r="B213" s="28" t="s">
        <v>513</v>
      </c>
      <c r="C213" s="28" t="s">
        <v>285</v>
      </c>
      <c r="D213" s="28" t="s">
        <v>256</v>
      </c>
      <c r="E213" s="28"/>
      <c r="F213" s="28" t="s">
        <v>916</v>
      </c>
      <c r="G213" s="42"/>
    </row>
    <row r="214" customFormat="false" ht="31.5" hidden="true" customHeight="false" outlineLevel="0" collapsed="false">
      <c r="A214" s="87" t="s">
        <v>921</v>
      </c>
      <c r="B214" s="65" t="s">
        <v>515</v>
      </c>
      <c r="C214" s="28" t="s">
        <v>285</v>
      </c>
      <c r="D214" s="28" t="s">
        <v>256</v>
      </c>
      <c r="E214" s="28"/>
      <c r="F214" s="28"/>
      <c r="G214" s="42" t="n">
        <f aca="false">G215</f>
        <v>0</v>
      </c>
    </row>
    <row r="215" customFormat="false" ht="31.5" hidden="true" customHeight="false" outlineLevel="0" collapsed="false">
      <c r="A215" s="87" t="s">
        <v>471</v>
      </c>
      <c r="B215" s="65" t="s">
        <v>515</v>
      </c>
      <c r="C215" s="28" t="s">
        <v>285</v>
      </c>
      <c r="D215" s="28" t="s">
        <v>256</v>
      </c>
      <c r="E215" s="28" t="s">
        <v>460</v>
      </c>
      <c r="F215" s="28"/>
      <c r="G215" s="42" t="n">
        <f aca="false">G216</f>
        <v>0</v>
      </c>
    </row>
    <row r="216" customFormat="false" ht="15.75" hidden="true" customHeight="false" outlineLevel="0" collapsed="false">
      <c r="A216" s="87" t="s">
        <v>461</v>
      </c>
      <c r="B216" s="65" t="s">
        <v>515</v>
      </c>
      <c r="C216" s="28" t="s">
        <v>285</v>
      </c>
      <c r="D216" s="28" t="s">
        <v>256</v>
      </c>
      <c r="E216" s="28" t="s">
        <v>462</v>
      </c>
      <c r="F216" s="28"/>
      <c r="G216" s="42"/>
    </row>
    <row r="217" customFormat="false" ht="31.5" hidden="true" customHeight="false" outlineLevel="0" collapsed="false">
      <c r="A217" s="87" t="s">
        <v>469</v>
      </c>
      <c r="B217" s="65" t="s">
        <v>515</v>
      </c>
      <c r="C217" s="28" t="s">
        <v>285</v>
      </c>
      <c r="D217" s="28" t="s">
        <v>256</v>
      </c>
      <c r="E217" s="28" t="s">
        <v>470</v>
      </c>
      <c r="F217" s="28"/>
      <c r="G217" s="42"/>
    </row>
    <row r="218" customFormat="false" ht="31.5" hidden="true" customHeight="false" outlineLevel="0" collapsed="false">
      <c r="A218" s="87" t="s">
        <v>811</v>
      </c>
      <c r="B218" s="65" t="s">
        <v>515</v>
      </c>
      <c r="C218" s="28" t="s">
        <v>285</v>
      </c>
      <c r="D218" s="28" t="s">
        <v>256</v>
      </c>
      <c r="E218" s="28"/>
      <c r="F218" s="28" t="s">
        <v>916</v>
      </c>
      <c r="G218" s="25" t="n">
        <f aca="false">G214</f>
        <v>0</v>
      </c>
    </row>
    <row r="219" customFormat="false" ht="47.25" hidden="true" customHeight="false" outlineLevel="0" collapsed="false">
      <c r="A219" s="87" t="s">
        <v>503</v>
      </c>
      <c r="B219" s="28" t="s">
        <v>516</v>
      </c>
      <c r="C219" s="28" t="s">
        <v>285</v>
      </c>
      <c r="D219" s="28" t="s">
        <v>256</v>
      </c>
      <c r="E219" s="28"/>
      <c r="F219" s="28"/>
      <c r="G219" s="42" t="n">
        <f aca="false">G220</f>
        <v>0</v>
      </c>
    </row>
    <row r="220" customFormat="false" ht="47.25" hidden="true" customHeight="false" outlineLevel="0" collapsed="false">
      <c r="A220" s="87" t="s">
        <v>459</v>
      </c>
      <c r="B220" s="28" t="s">
        <v>516</v>
      </c>
      <c r="C220" s="28" t="s">
        <v>285</v>
      </c>
      <c r="D220" s="28" t="s">
        <v>256</v>
      </c>
      <c r="E220" s="28" t="s">
        <v>460</v>
      </c>
      <c r="F220" s="28"/>
      <c r="G220" s="42" t="n">
        <f aca="false">G221</f>
        <v>0</v>
      </c>
    </row>
    <row r="221" customFormat="false" ht="15.75" hidden="true" customHeight="false" outlineLevel="0" collapsed="false">
      <c r="A221" s="87" t="s">
        <v>461</v>
      </c>
      <c r="B221" s="28" t="s">
        <v>516</v>
      </c>
      <c r="C221" s="28" t="s">
        <v>285</v>
      </c>
      <c r="D221" s="28" t="s">
        <v>256</v>
      </c>
      <c r="E221" s="28" t="s">
        <v>462</v>
      </c>
      <c r="F221" s="28" t="s">
        <v>916</v>
      </c>
      <c r="G221" s="42"/>
    </row>
    <row r="222" customFormat="false" ht="15.75" hidden="true" customHeight="false" outlineLevel="0" collapsed="false">
      <c r="A222" s="87"/>
      <c r="B222" s="28"/>
      <c r="C222" s="28"/>
      <c r="D222" s="28"/>
      <c r="E222" s="28"/>
      <c r="F222" s="28"/>
      <c r="G222" s="42"/>
    </row>
    <row r="223" customFormat="false" ht="15.75" hidden="true" customHeight="false" outlineLevel="0" collapsed="false">
      <c r="A223" s="87"/>
      <c r="B223" s="28"/>
      <c r="C223" s="28"/>
      <c r="D223" s="28"/>
      <c r="E223" s="28"/>
      <c r="F223" s="28"/>
      <c r="G223" s="42"/>
    </row>
    <row r="224" customFormat="false" ht="47.25" hidden="false" customHeight="false" outlineLevel="0" collapsed="false">
      <c r="A224" s="84" t="s">
        <v>553</v>
      </c>
      <c r="B224" s="85" t="s">
        <v>555</v>
      </c>
      <c r="C224" s="85"/>
      <c r="D224" s="85"/>
      <c r="E224" s="85"/>
      <c r="F224" s="85"/>
      <c r="G224" s="103" t="n">
        <f aca="false">G225</f>
        <v>3484.8</v>
      </c>
    </row>
    <row r="225" customFormat="false" ht="15.75" hidden="false" customHeight="false" outlineLevel="0" collapsed="false">
      <c r="A225" s="87" t="s">
        <v>284</v>
      </c>
      <c r="B225" s="28" t="s">
        <v>555</v>
      </c>
      <c r="C225" s="28" t="s">
        <v>285</v>
      </c>
      <c r="D225" s="28"/>
      <c r="E225" s="28"/>
      <c r="F225" s="28"/>
      <c r="G225" s="42" t="n">
        <f aca="false">G226</f>
        <v>3484.8</v>
      </c>
    </row>
    <row r="226" customFormat="false" ht="31.5" hidden="false" customHeight="false" outlineLevel="0" collapsed="false">
      <c r="A226" s="87" t="s">
        <v>288</v>
      </c>
      <c r="B226" s="28" t="s">
        <v>555</v>
      </c>
      <c r="C226" s="28" t="s">
        <v>285</v>
      </c>
      <c r="D226" s="28" t="s">
        <v>285</v>
      </c>
      <c r="E226" s="28"/>
      <c r="F226" s="28"/>
      <c r="G226" s="42" t="n">
        <f aca="false">G227</f>
        <v>3484.8</v>
      </c>
    </row>
    <row r="227" customFormat="false" ht="31.5" hidden="false" customHeight="false" outlineLevel="0" collapsed="false">
      <c r="A227" s="68" t="s">
        <v>556</v>
      </c>
      <c r="B227" s="65" t="s">
        <v>557</v>
      </c>
      <c r="C227" s="28" t="s">
        <v>285</v>
      </c>
      <c r="D227" s="28" t="s">
        <v>285</v>
      </c>
      <c r="E227" s="28"/>
      <c r="F227" s="28"/>
      <c r="G227" s="42" t="n">
        <f aca="false">G228</f>
        <v>3484.8</v>
      </c>
    </row>
    <row r="228" customFormat="false" ht="47.25" hidden="false" customHeight="false" outlineLevel="0" collapsed="false">
      <c r="A228" s="87" t="s">
        <v>459</v>
      </c>
      <c r="B228" s="65" t="s">
        <v>557</v>
      </c>
      <c r="C228" s="28" t="s">
        <v>285</v>
      </c>
      <c r="D228" s="28" t="s">
        <v>285</v>
      </c>
      <c r="E228" s="28" t="s">
        <v>460</v>
      </c>
      <c r="F228" s="28"/>
      <c r="G228" s="42" t="n">
        <f aca="false">G229</f>
        <v>3484.8</v>
      </c>
    </row>
    <row r="229" customFormat="false" ht="15.75" hidden="false" customHeight="false" outlineLevel="0" collapsed="false">
      <c r="A229" s="87" t="s">
        <v>461</v>
      </c>
      <c r="B229" s="65" t="s">
        <v>557</v>
      </c>
      <c r="C229" s="28" t="s">
        <v>285</v>
      </c>
      <c r="D229" s="28" t="s">
        <v>285</v>
      </c>
      <c r="E229" s="28" t="s">
        <v>462</v>
      </c>
      <c r="F229" s="28"/>
      <c r="G229" s="42" t="n">
        <f aca="false">'Пр.№6 ведомственная'!I595</f>
        <v>3484.8</v>
      </c>
    </row>
    <row r="230" customFormat="false" ht="94.5" hidden="true" customHeight="false" outlineLevel="0" collapsed="false">
      <c r="A230" s="87" t="s">
        <v>914</v>
      </c>
      <c r="B230" s="65" t="s">
        <v>557</v>
      </c>
      <c r="C230" s="28" t="s">
        <v>285</v>
      </c>
      <c r="D230" s="28" t="s">
        <v>285</v>
      </c>
      <c r="E230" s="28" t="s">
        <v>915</v>
      </c>
      <c r="F230" s="28"/>
      <c r="G230" s="42"/>
    </row>
    <row r="231" customFormat="false" ht="31.5" hidden="false" customHeight="false" outlineLevel="0" collapsed="false">
      <c r="A231" s="87" t="s">
        <v>811</v>
      </c>
      <c r="B231" s="65" t="s">
        <v>557</v>
      </c>
      <c r="C231" s="28" t="s">
        <v>285</v>
      </c>
      <c r="D231" s="28" t="s">
        <v>285</v>
      </c>
      <c r="E231" s="28"/>
      <c r="F231" s="28" t="s">
        <v>916</v>
      </c>
      <c r="G231" s="42" t="n">
        <f aca="false">G227</f>
        <v>3484.8</v>
      </c>
    </row>
    <row r="232" customFormat="false" ht="63" hidden="false" customHeight="false" outlineLevel="0" collapsed="false">
      <c r="A232" s="93" t="s">
        <v>365</v>
      </c>
      <c r="B232" s="15" t="s">
        <v>366</v>
      </c>
      <c r="C232" s="85"/>
      <c r="D232" s="15"/>
      <c r="E232" s="15"/>
      <c r="F232" s="15"/>
      <c r="G232" s="103" t="n">
        <f aca="false">G235</f>
        <v>100</v>
      </c>
    </row>
    <row r="233" customFormat="false" ht="15.75" hidden="false" customHeight="false" outlineLevel="0" collapsed="false">
      <c r="A233" s="94" t="s">
        <v>253</v>
      </c>
      <c r="B233" s="17" t="s">
        <v>366</v>
      </c>
      <c r="C233" s="28" t="s">
        <v>254</v>
      </c>
      <c r="D233" s="17"/>
      <c r="E233" s="17"/>
      <c r="F233" s="17"/>
      <c r="G233" s="42" t="n">
        <f aca="false">G234</f>
        <v>100</v>
      </c>
    </row>
    <row r="234" customFormat="false" ht="15.75" hidden="false" customHeight="false" outlineLevel="0" collapsed="false">
      <c r="A234" s="191" t="s">
        <v>265</v>
      </c>
      <c r="B234" s="58" t="s">
        <v>366</v>
      </c>
      <c r="C234" s="28" t="s">
        <v>254</v>
      </c>
      <c r="D234" s="58" t="n">
        <v>13</v>
      </c>
      <c r="E234" s="58"/>
      <c r="F234" s="58"/>
      <c r="G234" s="42" t="n">
        <f aca="false">G235</f>
        <v>100</v>
      </c>
    </row>
    <row r="235" customFormat="false" ht="31.5" hidden="false" customHeight="false" outlineLevel="0" collapsed="false">
      <c r="A235" s="87" t="s">
        <v>367</v>
      </c>
      <c r="B235" s="58" t="s">
        <v>368</v>
      </c>
      <c r="C235" s="28" t="s">
        <v>254</v>
      </c>
      <c r="D235" s="28" t="s">
        <v>266</v>
      </c>
      <c r="E235" s="28"/>
      <c r="F235" s="28"/>
      <c r="G235" s="42" t="n">
        <f aca="false">G236</f>
        <v>100</v>
      </c>
    </row>
    <row r="236" customFormat="false" ht="31.5" hidden="false" customHeight="false" outlineLevel="0" collapsed="false">
      <c r="A236" s="87" t="s">
        <v>325</v>
      </c>
      <c r="B236" s="58" t="s">
        <v>368</v>
      </c>
      <c r="C236" s="28" t="s">
        <v>254</v>
      </c>
      <c r="D236" s="28" t="s">
        <v>266</v>
      </c>
      <c r="E236" s="28" t="s">
        <v>340</v>
      </c>
      <c r="F236" s="28"/>
      <c r="G236" s="42" t="n">
        <f aca="false">G237</f>
        <v>100</v>
      </c>
    </row>
    <row r="237" customFormat="false" ht="63" hidden="false" customHeight="false" outlineLevel="0" collapsed="false">
      <c r="A237" s="87" t="s">
        <v>369</v>
      </c>
      <c r="B237" s="58" t="s">
        <v>368</v>
      </c>
      <c r="C237" s="28" t="s">
        <v>254</v>
      </c>
      <c r="D237" s="28" t="s">
        <v>266</v>
      </c>
      <c r="E237" s="28" t="s">
        <v>370</v>
      </c>
      <c r="F237" s="28"/>
      <c r="G237" s="42" t="n">
        <f aca="false">'Пр.№6 ведомственная'!I57</f>
        <v>100</v>
      </c>
    </row>
    <row r="238" customFormat="false" ht="31.5" hidden="false" customHeight="false" outlineLevel="0" collapsed="false">
      <c r="A238" s="87" t="s">
        <v>713</v>
      </c>
      <c r="B238" s="58" t="s">
        <v>368</v>
      </c>
      <c r="C238" s="28" t="s">
        <v>254</v>
      </c>
      <c r="D238" s="28" t="s">
        <v>266</v>
      </c>
      <c r="E238" s="28"/>
      <c r="F238" s="28" t="s">
        <v>922</v>
      </c>
      <c r="G238" s="42" t="n">
        <f aca="false">G235</f>
        <v>100</v>
      </c>
    </row>
    <row r="239" customFormat="false" ht="63" hidden="false" customHeight="false" outlineLevel="0" collapsed="false">
      <c r="A239" s="84" t="s">
        <v>371</v>
      </c>
      <c r="B239" s="15" t="s">
        <v>372</v>
      </c>
      <c r="C239" s="85"/>
      <c r="D239" s="85"/>
      <c r="E239" s="85"/>
      <c r="F239" s="85"/>
      <c r="G239" s="103" t="n">
        <f aca="false">G242</f>
        <v>654</v>
      </c>
    </row>
    <row r="240" customFormat="false" ht="15.75" hidden="false" customHeight="false" outlineLevel="0" collapsed="false">
      <c r="A240" s="94" t="s">
        <v>253</v>
      </c>
      <c r="B240" s="17" t="s">
        <v>372</v>
      </c>
      <c r="C240" s="28" t="s">
        <v>254</v>
      </c>
      <c r="D240" s="17"/>
      <c r="E240" s="17"/>
      <c r="F240" s="28"/>
      <c r="G240" s="42" t="n">
        <f aca="false">G241</f>
        <v>654</v>
      </c>
    </row>
    <row r="241" customFormat="false" ht="15.75" hidden="false" customHeight="false" outlineLevel="0" collapsed="false">
      <c r="A241" s="191" t="s">
        <v>265</v>
      </c>
      <c r="B241" s="58" t="s">
        <v>372</v>
      </c>
      <c r="C241" s="28" t="s">
        <v>254</v>
      </c>
      <c r="D241" s="58" t="n">
        <v>13</v>
      </c>
      <c r="E241" s="58"/>
      <c r="F241" s="28"/>
      <c r="G241" s="42" t="n">
        <f aca="false">G242</f>
        <v>654</v>
      </c>
    </row>
    <row r="242" customFormat="false" ht="31.5" hidden="false" customHeight="false" outlineLevel="0" collapsed="false">
      <c r="A242" s="87" t="s">
        <v>367</v>
      </c>
      <c r="B242" s="58" t="s">
        <v>373</v>
      </c>
      <c r="C242" s="28" t="s">
        <v>254</v>
      </c>
      <c r="D242" s="28" t="s">
        <v>266</v>
      </c>
      <c r="E242" s="28"/>
      <c r="F242" s="28"/>
      <c r="G242" s="42" t="n">
        <f aca="false">G246+G243</f>
        <v>654</v>
      </c>
    </row>
    <row r="243" customFormat="false" ht="94.5" hidden="false" customHeight="false" outlineLevel="0" collapsed="false">
      <c r="A243" s="87" t="s">
        <v>319</v>
      </c>
      <c r="B243" s="58" t="s">
        <v>373</v>
      </c>
      <c r="C243" s="28" t="s">
        <v>254</v>
      </c>
      <c r="D243" s="28" t="s">
        <v>266</v>
      </c>
      <c r="E243" s="28" t="s">
        <v>320</v>
      </c>
      <c r="F243" s="28"/>
      <c r="G243" s="42" t="n">
        <f aca="false">G244</f>
        <v>159.7</v>
      </c>
    </row>
    <row r="244" customFormat="false" ht="47.25" hidden="false" customHeight="false" outlineLevel="0" collapsed="false">
      <c r="A244" s="87" t="s">
        <v>321</v>
      </c>
      <c r="B244" s="58" t="s">
        <v>373</v>
      </c>
      <c r="C244" s="28" t="s">
        <v>254</v>
      </c>
      <c r="D244" s="28" t="s">
        <v>266</v>
      </c>
      <c r="E244" s="28" t="s">
        <v>322</v>
      </c>
      <c r="F244" s="28"/>
      <c r="G244" s="42" t="n">
        <f aca="false">'Пр.№6 ведомственная'!I61</f>
        <v>159.7</v>
      </c>
    </row>
    <row r="245" customFormat="false" ht="63" hidden="true" customHeight="false" outlineLevel="0" collapsed="false">
      <c r="A245" s="87" t="s">
        <v>331</v>
      </c>
      <c r="B245" s="58" t="s">
        <v>373</v>
      </c>
      <c r="C245" s="28" t="s">
        <v>254</v>
      </c>
      <c r="D245" s="28" t="s">
        <v>266</v>
      </c>
      <c r="E245" s="28" t="s">
        <v>332</v>
      </c>
      <c r="F245" s="28"/>
      <c r="G245" s="42"/>
    </row>
    <row r="246" customFormat="false" ht="31.5" hidden="false" customHeight="false" outlineLevel="0" collapsed="false">
      <c r="A246" s="87" t="s">
        <v>325</v>
      </c>
      <c r="B246" s="58" t="s">
        <v>373</v>
      </c>
      <c r="C246" s="28" t="s">
        <v>254</v>
      </c>
      <c r="D246" s="28" t="s">
        <v>266</v>
      </c>
      <c r="E246" s="28" t="s">
        <v>326</v>
      </c>
      <c r="F246" s="28"/>
      <c r="G246" s="42" t="n">
        <f aca="false">G247</f>
        <v>494.3</v>
      </c>
    </row>
    <row r="247" customFormat="false" ht="47.25" hidden="false" customHeight="false" outlineLevel="0" collapsed="false">
      <c r="A247" s="87" t="s">
        <v>327</v>
      </c>
      <c r="B247" s="58" t="s">
        <v>373</v>
      </c>
      <c r="C247" s="28" t="s">
        <v>254</v>
      </c>
      <c r="D247" s="28" t="s">
        <v>266</v>
      </c>
      <c r="E247" s="28" t="s">
        <v>328</v>
      </c>
      <c r="F247" s="28"/>
      <c r="G247" s="42" t="n">
        <v>494.3</v>
      </c>
    </row>
    <row r="248" customFormat="false" ht="47.25" hidden="true" customHeight="false" outlineLevel="0" collapsed="false">
      <c r="A248" s="68" t="s">
        <v>335</v>
      </c>
      <c r="B248" s="58" t="s">
        <v>373</v>
      </c>
      <c r="C248" s="28" t="s">
        <v>254</v>
      </c>
      <c r="D248" s="28" t="s">
        <v>266</v>
      </c>
      <c r="E248" s="28" t="s">
        <v>336</v>
      </c>
      <c r="F248" s="28"/>
      <c r="G248" s="42"/>
    </row>
    <row r="249" customFormat="false" ht="31.5" hidden="false" customHeight="false" outlineLevel="0" collapsed="false">
      <c r="A249" s="87" t="s">
        <v>713</v>
      </c>
      <c r="B249" s="58" t="s">
        <v>373</v>
      </c>
      <c r="C249" s="28" t="s">
        <v>254</v>
      </c>
      <c r="D249" s="28" t="s">
        <v>266</v>
      </c>
      <c r="E249" s="28"/>
      <c r="F249" s="28" t="s">
        <v>922</v>
      </c>
      <c r="G249" s="42" t="n">
        <f aca="false">G242</f>
        <v>654</v>
      </c>
    </row>
    <row r="250" customFormat="false" ht="78.75" hidden="false" customHeight="false" outlineLevel="0" collapsed="false">
      <c r="A250" s="84" t="s">
        <v>635</v>
      </c>
      <c r="B250" s="15" t="s">
        <v>636</v>
      </c>
      <c r="C250" s="28"/>
      <c r="D250" s="28"/>
      <c r="E250" s="28"/>
      <c r="F250" s="28"/>
      <c r="G250" s="103" t="n">
        <f aca="false">G251</f>
        <v>10</v>
      </c>
    </row>
    <row r="251" customFormat="false" ht="15.75" hidden="false" customHeight="false" outlineLevel="0" collapsed="false">
      <c r="A251" s="87" t="s">
        <v>293</v>
      </c>
      <c r="B251" s="17" t="s">
        <v>636</v>
      </c>
      <c r="C251" s="28" t="s">
        <v>294</v>
      </c>
      <c r="D251" s="28"/>
      <c r="E251" s="28"/>
      <c r="F251" s="28"/>
      <c r="G251" s="42" t="n">
        <f aca="false">G252</f>
        <v>10</v>
      </c>
    </row>
    <row r="252" customFormat="false" ht="15.75" hidden="false" customHeight="false" outlineLevel="0" collapsed="false">
      <c r="A252" s="87" t="s">
        <v>296</v>
      </c>
      <c r="B252" s="17" t="s">
        <v>636</v>
      </c>
      <c r="C252" s="28" t="s">
        <v>294</v>
      </c>
      <c r="D252" s="28" t="s">
        <v>258</v>
      </c>
      <c r="E252" s="28"/>
      <c r="F252" s="28"/>
      <c r="G252" s="42" t="n">
        <f aca="false">G253</f>
        <v>10</v>
      </c>
    </row>
    <row r="253" customFormat="false" ht="31.5" hidden="false" customHeight="false" outlineLevel="0" collapsed="false">
      <c r="A253" s="87" t="s">
        <v>367</v>
      </c>
      <c r="B253" s="58" t="s">
        <v>637</v>
      </c>
      <c r="C253" s="28" t="s">
        <v>294</v>
      </c>
      <c r="D253" s="28" t="s">
        <v>258</v>
      </c>
      <c r="E253" s="28"/>
      <c r="F253" s="28"/>
      <c r="G253" s="42" t="n">
        <f aca="false">G254</f>
        <v>10</v>
      </c>
    </row>
    <row r="254" customFormat="false" ht="31.5" hidden="false" customHeight="false" outlineLevel="0" collapsed="false">
      <c r="A254" s="87" t="s">
        <v>593</v>
      </c>
      <c r="B254" s="58" t="s">
        <v>637</v>
      </c>
      <c r="C254" s="28" t="s">
        <v>294</v>
      </c>
      <c r="D254" s="28" t="s">
        <v>258</v>
      </c>
      <c r="E254" s="28" t="s">
        <v>594</v>
      </c>
      <c r="F254" s="28"/>
      <c r="G254" s="42" t="n">
        <f aca="false">G255</f>
        <v>10</v>
      </c>
    </row>
    <row r="255" customFormat="false" ht="47.25" hidden="false" customHeight="false" outlineLevel="0" collapsed="false">
      <c r="A255" s="87" t="s">
        <v>595</v>
      </c>
      <c r="B255" s="58" t="s">
        <v>637</v>
      </c>
      <c r="C255" s="28" t="s">
        <v>294</v>
      </c>
      <c r="D255" s="28" t="s">
        <v>258</v>
      </c>
      <c r="E255" s="28" t="s">
        <v>596</v>
      </c>
      <c r="F255" s="28"/>
      <c r="G255" s="42" t="n">
        <f aca="false">'Пр.№6 ведомственная'!I187</f>
        <v>10</v>
      </c>
    </row>
    <row r="256" customFormat="false" ht="47.25" hidden="true" customHeight="false" outlineLevel="0" collapsed="false">
      <c r="A256" s="87" t="s">
        <v>923</v>
      </c>
      <c r="B256" s="58" t="s">
        <v>637</v>
      </c>
      <c r="C256" s="28" t="s">
        <v>294</v>
      </c>
      <c r="D256" s="28" t="s">
        <v>258</v>
      </c>
      <c r="E256" s="28" t="s">
        <v>924</v>
      </c>
      <c r="F256" s="28"/>
      <c r="G256" s="42"/>
    </row>
    <row r="257" customFormat="false" ht="31.5" hidden="false" customHeight="false" outlineLevel="0" collapsed="false">
      <c r="A257" s="94" t="s">
        <v>713</v>
      </c>
      <c r="B257" s="58" t="s">
        <v>637</v>
      </c>
      <c r="C257" s="28" t="s">
        <v>294</v>
      </c>
      <c r="D257" s="28" t="s">
        <v>258</v>
      </c>
      <c r="E257" s="28"/>
      <c r="F257" s="28" t="s">
        <v>922</v>
      </c>
      <c r="G257" s="42" t="n">
        <f aca="false">G255</f>
        <v>10</v>
      </c>
    </row>
    <row r="258" customFormat="false" ht="110.25" hidden="false" customHeight="false" outlineLevel="0" collapsed="false">
      <c r="A258" s="84" t="s">
        <v>374</v>
      </c>
      <c r="B258" s="15" t="s">
        <v>375</v>
      </c>
      <c r="C258" s="85"/>
      <c r="D258" s="85"/>
      <c r="E258" s="85"/>
      <c r="F258" s="85"/>
      <c r="G258" s="103" t="n">
        <f aca="false">G259+G267+G275</f>
        <v>80</v>
      </c>
    </row>
    <row r="259" customFormat="false" ht="94.5" hidden="false" customHeight="false" outlineLevel="0" collapsed="false">
      <c r="A259" s="87" t="s">
        <v>376</v>
      </c>
      <c r="B259" s="17" t="s">
        <v>377</v>
      </c>
      <c r="C259" s="85"/>
      <c r="D259" s="85"/>
      <c r="E259" s="85"/>
      <c r="F259" s="85"/>
      <c r="G259" s="42" t="n">
        <f aca="false">G260</f>
        <v>15</v>
      </c>
    </row>
    <row r="260" customFormat="false" ht="15.75" hidden="false" customHeight="false" outlineLevel="0" collapsed="false">
      <c r="A260" s="94" t="s">
        <v>253</v>
      </c>
      <c r="B260" s="17" t="s">
        <v>378</v>
      </c>
      <c r="C260" s="28" t="s">
        <v>254</v>
      </c>
      <c r="D260" s="28"/>
      <c r="E260" s="28"/>
      <c r="F260" s="28"/>
      <c r="G260" s="42" t="n">
        <f aca="false">G261</f>
        <v>15</v>
      </c>
    </row>
    <row r="261" customFormat="false" ht="15.75" hidden="false" customHeight="false" outlineLevel="0" collapsed="false">
      <c r="A261" s="191" t="s">
        <v>265</v>
      </c>
      <c r="B261" s="17" t="s">
        <v>378</v>
      </c>
      <c r="C261" s="28" t="s">
        <v>254</v>
      </c>
      <c r="D261" s="28" t="s">
        <v>266</v>
      </c>
      <c r="E261" s="28"/>
      <c r="F261" s="28"/>
      <c r="G261" s="42" t="n">
        <f aca="false">G262</f>
        <v>15</v>
      </c>
    </row>
    <row r="262" customFormat="false" ht="31.5" hidden="false" customHeight="false" outlineLevel="0" collapsed="false">
      <c r="A262" s="87" t="s">
        <v>367</v>
      </c>
      <c r="B262" s="17" t="s">
        <v>378</v>
      </c>
      <c r="C262" s="28" t="s">
        <v>254</v>
      </c>
      <c r="D262" s="28" t="s">
        <v>266</v>
      </c>
      <c r="E262" s="28"/>
      <c r="F262" s="28"/>
      <c r="G262" s="42" t="n">
        <f aca="false">G263</f>
        <v>15</v>
      </c>
    </row>
    <row r="263" customFormat="false" ht="31.5" hidden="false" customHeight="false" outlineLevel="0" collapsed="false">
      <c r="A263" s="87" t="s">
        <v>325</v>
      </c>
      <c r="B263" s="17" t="s">
        <v>378</v>
      </c>
      <c r="C263" s="28" t="s">
        <v>254</v>
      </c>
      <c r="D263" s="28" t="s">
        <v>266</v>
      </c>
      <c r="E263" s="28" t="s">
        <v>326</v>
      </c>
      <c r="F263" s="28"/>
      <c r="G263" s="42" t="n">
        <f aca="false">G264</f>
        <v>15</v>
      </c>
    </row>
    <row r="264" customFormat="false" ht="47.25" hidden="false" customHeight="false" outlineLevel="0" collapsed="false">
      <c r="A264" s="87" t="s">
        <v>327</v>
      </c>
      <c r="B264" s="17" t="s">
        <v>378</v>
      </c>
      <c r="C264" s="28" t="s">
        <v>254</v>
      </c>
      <c r="D264" s="28" t="s">
        <v>266</v>
      </c>
      <c r="E264" s="28" t="s">
        <v>328</v>
      </c>
      <c r="F264" s="28"/>
      <c r="G264" s="42" t="n">
        <f aca="false">'Пр.№6 ведомственная'!I68</f>
        <v>15</v>
      </c>
    </row>
    <row r="265" customFormat="false" ht="47.25" hidden="true" customHeight="false" outlineLevel="0" collapsed="false">
      <c r="A265" s="87" t="s">
        <v>337</v>
      </c>
      <c r="B265" s="17" t="s">
        <v>378</v>
      </c>
      <c r="C265" s="28" t="s">
        <v>254</v>
      </c>
      <c r="D265" s="28" t="s">
        <v>266</v>
      </c>
      <c r="E265" s="28" t="s">
        <v>338</v>
      </c>
      <c r="F265" s="28"/>
      <c r="G265" s="42"/>
    </row>
    <row r="266" customFormat="false" ht="31.5" hidden="false" customHeight="false" outlineLevel="0" collapsed="false">
      <c r="A266" s="87" t="s">
        <v>713</v>
      </c>
      <c r="B266" s="17" t="s">
        <v>378</v>
      </c>
      <c r="C266" s="28" t="s">
        <v>254</v>
      </c>
      <c r="D266" s="28" t="s">
        <v>266</v>
      </c>
      <c r="E266" s="28"/>
      <c r="F266" s="28" t="s">
        <v>922</v>
      </c>
      <c r="G266" s="25" t="n">
        <f aca="false">G260</f>
        <v>15</v>
      </c>
    </row>
    <row r="267" customFormat="false" ht="78.75" hidden="false" customHeight="false" outlineLevel="0" collapsed="false">
      <c r="A267" s="87" t="s">
        <v>379</v>
      </c>
      <c r="B267" s="98" t="s">
        <v>380</v>
      </c>
      <c r="C267" s="28"/>
      <c r="D267" s="28"/>
      <c r="E267" s="28"/>
      <c r="F267" s="28"/>
      <c r="G267" s="42" t="n">
        <f aca="false">G268</f>
        <v>50</v>
      </c>
    </row>
    <row r="268" customFormat="false" ht="15.75" hidden="false" customHeight="false" outlineLevel="0" collapsed="false">
      <c r="A268" s="192" t="s">
        <v>253</v>
      </c>
      <c r="B268" s="17" t="s">
        <v>381</v>
      </c>
      <c r="C268" s="28" t="s">
        <v>254</v>
      </c>
      <c r="D268" s="28"/>
      <c r="E268" s="28"/>
      <c r="F268" s="28"/>
      <c r="G268" s="42" t="n">
        <f aca="false">G269</f>
        <v>50</v>
      </c>
    </row>
    <row r="269" customFormat="false" ht="15.75" hidden="false" customHeight="false" outlineLevel="0" collapsed="false">
      <c r="A269" s="193" t="s">
        <v>265</v>
      </c>
      <c r="B269" s="17" t="s">
        <v>381</v>
      </c>
      <c r="C269" s="28" t="s">
        <v>254</v>
      </c>
      <c r="D269" s="28" t="s">
        <v>266</v>
      </c>
      <c r="E269" s="28"/>
      <c r="F269" s="28"/>
      <c r="G269" s="42" t="n">
        <f aca="false">G270</f>
        <v>50</v>
      </c>
    </row>
    <row r="270" customFormat="false" ht="31.5" hidden="false" customHeight="false" outlineLevel="0" collapsed="false">
      <c r="A270" s="87" t="s">
        <v>367</v>
      </c>
      <c r="B270" s="17" t="s">
        <v>381</v>
      </c>
      <c r="C270" s="28" t="s">
        <v>254</v>
      </c>
      <c r="D270" s="28" t="s">
        <v>266</v>
      </c>
      <c r="E270" s="28"/>
      <c r="F270" s="28"/>
      <c r="G270" s="42" t="n">
        <f aca="false">G271</f>
        <v>50</v>
      </c>
    </row>
    <row r="271" customFormat="false" ht="31.5" hidden="false" customHeight="false" outlineLevel="0" collapsed="false">
      <c r="A271" s="194" t="s">
        <v>325</v>
      </c>
      <c r="B271" s="17" t="s">
        <v>381</v>
      </c>
      <c r="C271" s="28" t="s">
        <v>254</v>
      </c>
      <c r="D271" s="28" t="s">
        <v>266</v>
      </c>
      <c r="E271" s="28" t="s">
        <v>326</v>
      </c>
      <c r="F271" s="28"/>
      <c r="G271" s="42" t="n">
        <f aca="false">G272</f>
        <v>50</v>
      </c>
    </row>
    <row r="272" customFormat="false" ht="47.25" hidden="false" customHeight="false" outlineLevel="0" collapsed="false">
      <c r="A272" s="194" t="s">
        <v>327</v>
      </c>
      <c r="B272" s="17" t="s">
        <v>381</v>
      </c>
      <c r="C272" s="28" t="s">
        <v>254</v>
      </c>
      <c r="D272" s="28" t="s">
        <v>266</v>
      </c>
      <c r="E272" s="28" t="s">
        <v>328</v>
      </c>
      <c r="F272" s="28"/>
      <c r="G272" s="42" t="n">
        <f aca="false">'Пр.№6 ведомственная'!I72</f>
        <v>50</v>
      </c>
    </row>
    <row r="273" customFormat="false" ht="47.25" hidden="true" customHeight="false" outlineLevel="0" collapsed="false">
      <c r="A273" s="87" t="s">
        <v>337</v>
      </c>
      <c r="B273" s="17" t="s">
        <v>381</v>
      </c>
      <c r="C273" s="28" t="s">
        <v>254</v>
      </c>
      <c r="D273" s="28" t="s">
        <v>266</v>
      </c>
      <c r="E273" s="28" t="s">
        <v>338</v>
      </c>
      <c r="F273" s="28"/>
      <c r="G273" s="42"/>
    </row>
    <row r="274" customFormat="false" ht="31.5" hidden="false" customHeight="false" outlineLevel="0" collapsed="false">
      <c r="A274" s="194" t="s">
        <v>713</v>
      </c>
      <c r="B274" s="17" t="s">
        <v>381</v>
      </c>
      <c r="C274" s="28" t="s">
        <v>254</v>
      </c>
      <c r="D274" s="28" t="s">
        <v>266</v>
      </c>
      <c r="E274" s="28"/>
      <c r="F274" s="28" t="s">
        <v>922</v>
      </c>
      <c r="G274" s="42" t="n">
        <f aca="false">G267</f>
        <v>50</v>
      </c>
    </row>
    <row r="275" customFormat="false" ht="47.25" hidden="false" customHeight="false" outlineLevel="0" collapsed="false">
      <c r="A275" s="68" t="s">
        <v>382</v>
      </c>
      <c r="B275" s="17" t="s">
        <v>383</v>
      </c>
      <c r="C275" s="28"/>
      <c r="D275" s="28"/>
      <c r="E275" s="28"/>
      <c r="F275" s="28"/>
      <c r="G275" s="42" t="n">
        <f aca="false">G276</f>
        <v>15</v>
      </c>
    </row>
    <row r="276" customFormat="false" ht="15.75" hidden="false" customHeight="false" outlineLevel="0" collapsed="false">
      <c r="A276" s="94" t="s">
        <v>253</v>
      </c>
      <c r="B276" s="17" t="s">
        <v>384</v>
      </c>
      <c r="C276" s="28" t="s">
        <v>254</v>
      </c>
      <c r="D276" s="28"/>
      <c r="E276" s="28"/>
      <c r="F276" s="28"/>
      <c r="G276" s="42" t="n">
        <f aca="false">G277</f>
        <v>15</v>
      </c>
    </row>
    <row r="277" customFormat="false" ht="15.75" hidden="false" customHeight="false" outlineLevel="0" collapsed="false">
      <c r="A277" s="191" t="s">
        <v>265</v>
      </c>
      <c r="B277" s="17" t="s">
        <v>384</v>
      </c>
      <c r="C277" s="28" t="s">
        <v>254</v>
      </c>
      <c r="D277" s="28" t="s">
        <v>266</v>
      </c>
      <c r="E277" s="28"/>
      <c r="F277" s="28"/>
      <c r="G277" s="42" t="n">
        <f aca="false">G278</f>
        <v>15</v>
      </c>
    </row>
    <row r="278" customFormat="false" ht="31.5" hidden="false" customHeight="false" outlineLevel="0" collapsed="false">
      <c r="A278" s="87" t="s">
        <v>367</v>
      </c>
      <c r="B278" s="17" t="s">
        <v>384</v>
      </c>
      <c r="C278" s="28" t="s">
        <v>254</v>
      </c>
      <c r="D278" s="28" t="s">
        <v>266</v>
      </c>
      <c r="E278" s="28"/>
      <c r="F278" s="28"/>
      <c r="G278" s="42" t="n">
        <f aca="false">G279</f>
        <v>15</v>
      </c>
    </row>
    <row r="279" customFormat="false" ht="31.5" hidden="false" customHeight="false" outlineLevel="0" collapsed="false">
      <c r="A279" s="87" t="s">
        <v>325</v>
      </c>
      <c r="B279" s="17" t="s">
        <v>384</v>
      </c>
      <c r="C279" s="28" t="s">
        <v>254</v>
      </c>
      <c r="D279" s="28" t="s">
        <v>266</v>
      </c>
      <c r="E279" s="28" t="s">
        <v>326</v>
      </c>
      <c r="F279" s="28"/>
      <c r="G279" s="42" t="n">
        <f aca="false">G280</f>
        <v>15</v>
      </c>
    </row>
    <row r="280" customFormat="false" ht="47.25" hidden="false" customHeight="false" outlineLevel="0" collapsed="false">
      <c r="A280" s="87" t="s">
        <v>327</v>
      </c>
      <c r="B280" s="17" t="s">
        <v>384</v>
      </c>
      <c r="C280" s="28" t="s">
        <v>254</v>
      </c>
      <c r="D280" s="28" t="s">
        <v>266</v>
      </c>
      <c r="E280" s="28" t="s">
        <v>328</v>
      </c>
      <c r="F280" s="28"/>
      <c r="G280" s="42" t="n">
        <f aca="false">'Пр.№6 ведомственная'!I76</f>
        <v>15</v>
      </c>
    </row>
    <row r="281" customFormat="false" ht="47.25" hidden="true" customHeight="false" outlineLevel="0" collapsed="false">
      <c r="A281" s="87" t="s">
        <v>337</v>
      </c>
      <c r="B281" s="17" t="s">
        <v>384</v>
      </c>
      <c r="C281" s="28" t="s">
        <v>254</v>
      </c>
      <c r="D281" s="28" t="s">
        <v>266</v>
      </c>
      <c r="E281" s="28" t="s">
        <v>338</v>
      </c>
      <c r="F281" s="28"/>
      <c r="G281" s="42"/>
    </row>
    <row r="282" customFormat="false" ht="31.5" hidden="false" customHeight="false" outlineLevel="0" collapsed="false">
      <c r="A282" s="87" t="s">
        <v>713</v>
      </c>
      <c r="B282" s="17" t="s">
        <v>384</v>
      </c>
      <c r="C282" s="28" t="s">
        <v>254</v>
      </c>
      <c r="D282" s="28" t="s">
        <v>266</v>
      </c>
      <c r="E282" s="28"/>
      <c r="F282" s="28" t="s">
        <v>922</v>
      </c>
      <c r="G282" s="42" t="n">
        <f aca="false">G275</f>
        <v>15</v>
      </c>
    </row>
    <row r="283" customFormat="false" ht="63" hidden="false" customHeight="false" outlineLevel="0" collapsed="false">
      <c r="A283" s="84" t="s">
        <v>517</v>
      </c>
      <c r="B283" s="10" t="s">
        <v>518</v>
      </c>
      <c r="C283" s="195"/>
      <c r="D283" s="195"/>
      <c r="E283" s="195"/>
      <c r="F283" s="195"/>
      <c r="G283" s="12" t="n">
        <f aca="false">G285+G312+G340</f>
        <v>24473</v>
      </c>
    </row>
    <row r="284" customFormat="false" ht="78.75" hidden="false" customHeight="false" outlineLevel="0" collapsed="false">
      <c r="A284" s="84" t="s">
        <v>519</v>
      </c>
      <c r="B284" s="10" t="s">
        <v>520</v>
      </c>
      <c r="C284" s="196"/>
      <c r="D284" s="196"/>
      <c r="E284" s="196"/>
      <c r="F284" s="196"/>
      <c r="G284" s="103" t="n">
        <f aca="false">G285</f>
        <v>10536</v>
      </c>
    </row>
    <row r="285" customFormat="false" ht="15.75" hidden="false" customHeight="false" outlineLevel="0" collapsed="false">
      <c r="A285" s="87" t="s">
        <v>284</v>
      </c>
      <c r="B285" s="28" t="s">
        <v>520</v>
      </c>
      <c r="C285" s="28" t="s">
        <v>285</v>
      </c>
      <c r="D285" s="195"/>
      <c r="E285" s="195"/>
      <c r="F285" s="195"/>
      <c r="G285" s="42" t="n">
        <f aca="false">G286</f>
        <v>10536</v>
      </c>
    </row>
    <row r="286" customFormat="false" ht="15.75" hidden="false" customHeight="false" outlineLevel="0" collapsed="false">
      <c r="A286" s="87" t="s">
        <v>287</v>
      </c>
      <c r="B286" s="28" t="s">
        <v>520</v>
      </c>
      <c r="C286" s="28" t="s">
        <v>285</v>
      </c>
      <c r="D286" s="28" t="s">
        <v>256</v>
      </c>
      <c r="E286" s="195"/>
      <c r="F286" s="195"/>
      <c r="G286" s="42" t="n">
        <f aca="false">G291+G296+G301+G306+G311</f>
        <v>10536</v>
      </c>
    </row>
    <row r="287" customFormat="false" ht="47.25" hidden="false" customHeight="false" outlineLevel="0" collapsed="false">
      <c r="A287" s="87" t="s">
        <v>489</v>
      </c>
      <c r="B287" s="28" t="s">
        <v>521</v>
      </c>
      <c r="C287" s="28" t="s">
        <v>285</v>
      </c>
      <c r="D287" s="28" t="s">
        <v>256</v>
      </c>
      <c r="E287" s="195"/>
      <c r="F287" s="195"/>
      <c r="G287" s="42" t="n">
        <f aca="false">G288</f>
        <v>10500</v>
      </c>
    </row>
    <row r="288" customFormat="false" ht="47.25" hidden="false" customHeight="false" outlineLevel="0" collapsed="false">
      <c r="A288" s="87" t="s">
        <v>459</v>
      </c>
      <c r="B288" s="28" t="s">
        <v>521</v>
      </c>
      <c r="C288" s="28" t="s">
        <v>285</v>
      </c>
      <c r="D288" s="28" t="s">
        <v>256</v>
      </c>
      <c r="E288" s="28" t="s">
        <v>460</v>
      </c>
      <c r="F288" s="195"/>
      <c r="G288" s="42" t="n">
        <f aca="false">G289</f>
        <v>10500</v>
      </c>
    </row>
    <row r="289" customFormat="false" ht="15.75" hidden="false" customHeight="false" outlineLevel="0" collapsed="false">
      <c r="A289" s="87" t="s">
        <v>461</v>
      </c>
      <c r="B289" s="28" t="s">
        <v>521</v>
      </c>
      <c r="C289" s="28" t="s">
        <v>285</v>
      </c>
      <c r="D289" s="28" t="s">
        <v>256</v>
      </c>
      <c r="E289" s="28" t="s">
        <v>462</v>
      </c>
      <c r="F289" s="195"/>
      <c r="G289" s="42" t="n">
        <f aca="false">'Пр.№6 ведомственная'!I628</f>
        <v>10500</v>
      </c>
    </row>
    <row r="290" customFormat="false" ht="94.5" hidden="true" customHeight="false" outlineLevel="0" collapsed="false">
      <c r="A290" s="87" t="s">
        <v>914</v>
      </c>
      <c r="B290" s="28" t="s">
        <v>521</v>
      </c>
      <c r="C290" s="28" t="s">
        <v>285</v>
      </c>
      <c r="D290" s="28" t="s">
        <v>256</v>
      </c>
      <c r="E290" s="28" t="s">
        <v>915</v>
      </c>
      <c r="F290" s="195"/>
      <c r="G290" s="42"/>
    </row>
    <row r="291" customFormat="false" ht="47.25" hidden="false" customHeight="false" outlineLevel="0" collapsed="false">
      <c r="A291" s="110" t="s">
        <v>846</v>
      </c>
      <c r="B291" s="28" t="s">
        <v>521</v>
      </c>
      <c r="C291" s="28" t="s">
        <v>285</v>
      </c>
      <c r="D291" s="28" t="s">
        <v>256</v>
      </c>
      <c r="E291" s="28"/>
      <c r="F291" s="7" t="n">
        <v>907</v>
      </c>
      <c r="G291" s="42" t="n">
        <f aca="false">G289</f>
        <v>10500</v>
      </c>
    </row>
    <row r="292" customFormat="false" ht="63" hidden="true" customHeight="false" outlineLevel="0" collapsed="false">
      <c r="A292" s="87" t="s">
        <v>465</v>
      </c>
      <c r="B292" s="28" t="s">
        <v>925</v>
      </c>
      <c r="C292" s="28" t="s">
        <v>285</v>
      </c>
      <c r="D292" s="28" t="s">
        <v>256</v>
      </c>
      <c r="E292" s="28"/>
      <c r="F292" s="195"/>
      <c r="G292" s="42" t="n">
        <f aca="false">G293</f>
        <v>0</v>
      </c>
    </row>
    <row r="293" customFormat="false" ht="47.25" hidden="true" customHeight="false" outlineLevel="0" collapsed="false">
      <c r="A293" s="87" t="s">
        <v>459</v>
      </c>
      <c r="B293" s="28" t="s">
        <v>925</v>
      </c>
      <c r="C293" s="28" t="s">
        <v>285</v>
      </c>
      <c r="D293" s="28" t="s">
        <v>256</v>
      </c>
      <c r="E293" s="28" t="s">
        <v>460</v>
      </c>
      <c r="F293" s="195"/>
      <c r="G293" s="42" t="n">
        <f aca="false">G294</f>
        <v>0</v>
      </c>
    </row>
    <row r="294" customFormat="false" ht="15.75" hidden="true" customHeight="false" outlineLevel="0" collapsed="false">
      <c r="A294" s="87" t="s">
        <v>461</v>
      </c>
      <c r="B294" s="28" t="s">
        <v>925</v>
      </c>
      <c r="C294" s="28" t="s">
        <v>285</v>
      </c>
      <c r="D294" s="28" t="s">
        <v>256</v>
      </c>
      <c r="E294" s="28" t="s">
        <v>462</v>
      </c>
      <c r="F294" s="195"/>
      <c r="G294" s="42" t="n">
        <f aca="false">G296</f>
        <v>0</v>
      </c>
    </row>
    <row r="295" customFormat="false" ht="31.5" hidden="true" customHeight="false" outlineLevel="0" collapsed="false">
      <c r="A295" s="87" t="s">
        <v>469</v>
      </c>
      <c r="B295" s="28" t="s">
        <v>925</v>
      </c>
      <c r="C295" s="28" t="s">
        <v>285</v>
      </c>
      <c r="D295" s="28" t="s">
        <v>256</v>
      </c>
      <c r="E295" s="28" t="s">
        <v>470</v>
      </c>
      <c r="F295" s="195"/>
      <c r="G295" s="42"/>
    </row>
    <row r="296" customFormat="false" ht="47.25" hidden="true" customHeight="false" outlineLevel="0" collapsed="false">
      <c r="A296" s="110" t="s">
        <v>846</v>
      </c>
      <c r="B296" s="28" t="s">
        <v>925</v>
      </c>
      <c r="C296" s="28" t="s">
        <v>285</v>
      </c>
      <c r="D296" s="28" t="s">
        <v>256</v>
      </c>
      <c r="E296" s="28"/>
      <c r="F296" s="7" t="n">
        <v>907</v>
      </c>
      <c r="G296" s="42" t="n">
        <f aca="false">1500-1500</f>
        <v>0</v>
      </c>
    </row>
    <row r="297" customFormat="false" ht="47.25" hidden="true" customHeight="false" outlineLevel="0" collapsed="false">
      <c r="A297" s="87" t="s">
        <v>467</v>
      </c>
      <c r="B297" s="28" t="s">
        <v>522</v>
      </c>
      <c r="C297" s="28" t="s">
        <v>285</v>
      </c>
      <c r="D297" s="28" t="s">
        <v>256</v>
      </c>
      <c r="E297" s="28"/>
      <c r="F297" s="195"/>
      <c r="G297" s="42" t="n">
        <f aca="false">G298</f>
        <v>0</v>
      </c>
    </row>
    <row r="298" customFormat="false" ht="47.25" hidden="true" customHeight="false" outlineLevel="0" collapsed="false">
      <c r="A298" s="87" t="s">
        <v>459</v>
      </c>
      <c r="B298" s="28" t="s">
        <v>522</v>
      </c>
      <c r="C298" s="28" t="s">
        <v>285</v>
      </c>
      <c r="D298" s="28" t="s">
        <v>256</v>
      </c>
      <c r="E298" s="28" t="s">
        <v>460</v>
      </c>
      <c r="F298" s="195"/>
      <c r="G298" s="42" t="n">
        <f aca="false">G299</f>
        <v>0</v>
      </c>
    </row>
    <row r="299" customFormat="false" ht="15.75" hidden="true" customHeight="false" outlineLevel="0" collapsed="false">
      <c r="A299" s="87" t="s">
        <v>461</v>
      </c>
      <c r="B299" s="28" t="s">
        <v>522</v>
      </c>
      <c r="C299" s="28" t="s">
        <v>285</v>
      </c>
      <c r="D299" s="28" t="s">
        <v>256</v>
      </c>
      <c r="E299" s="28" t="s">
        <v>462</v>
      </c>
      <c r="F299" s="195"/>
      <c r="G299" s="42" t="n">
        <f aca="false">G300</f>
        <v>0</v>
      </c>
    </row>
    <row r="300" customFormat="false" ht="31.5" hidden="true" customHeight="false" outlineLevel="0" collapsed="false">
      <c r="A300" s="87" t="s">
        <v>469</v>
      </c>
      <c r="B300" s="28" t="s">
        <v>522</v>
      </c>
      <c r="C300" s="28" t="s">
        <v>285</v>
      </c>
      <c r="D300" s="28" t="s">
        <v>256</v>
      </c>
      <c r="E300" s="28" t="s">
        <v>470</v>
      </c>
      <c r="F300" s="195"/>
      <c r="G300" s="42" t="n">
        <f aca="false">G301</f>
        <v>0</v>
      </c>
    </row>
    <row r="301" customFormat="false" ht="47.25" hidden="true" customHeight="false" outlineLevel="0" collapsed="false">
      <c r="A301" s="110" t="s">
        <v>846</v>
      </c>
      <c r="B301" s="28" t="s">
        <v>522</v>
      </c>
      <c r="C301" s="28" t="s">
        <v>285</v>
      </c>
      <c r="D301" s="28" t="s">
        <v>256</v>
      </c>
      <c r="E301" s="28"/>
      <c r="F301" s="7" t="n">
        <v>907</v>
      </c>
      <c r="G301" s="42" t="n">
        <v>0</v>
      </c>
    </row>
    <row r="302" customFormat="false" ht="31.5" hidden="true" customHeight="false" outlineLevel="0" collapsed="false">
      <c r="A302" s="87" t="s">
        <v>471</v>
      </c>
      <c r="B302" s="28" t="s">
        <v>523</v>
      </c>
      <c r="C302" s="28" t="s">
        <v>285</v>
      </c>
      <c r="D302" s="28" t="s">
        <v>256</v>
      </c>
      <c r="E302" s="28"/>
      <c r="F302" s="195"/>
      <c r="G302" s="42" t="n">
        <f aca="false">G303</f>
        <v>0</v>
      </c>
    </row>
    <row r="303" customFormat="false" ht="47.25" hidden="true" customHeight="false" outlineLevel="0" collapsed="false">
      <c r="A303" s="87" t="s">
        <v>459</v>
      </c>
      <c r="B303" s="28" t="s">
        <v>523</v>
      </c>
      <c r="C303" s="28" t="s">
        <v>285</v>
      </c>
      <c r="D303" s="28" t="s">
        <v>256</v>
      </c>
      <c r="E303" s="28" t="s">
        <v>460</v>
      </c>
      <c r="F303" s="195"/>
      <c r="G303" s="42" t="n">
        <f aca="false">G304</f>
        <v>0</v>
      </c>
    </row>
    <row r="304" customFormat="false" ht="15.75" hidden="true" customHeight="false" outlineLevel="0" collapsed="false">
      <c r="A304" s="87" t="s">
        <v>461</v>
      </c>
      <c r="B304" s="28" t="s">
        <v>523</v>
      </c>
      <c r="C304" s="28" t="s">
        <v>285</v>
      </c>
      <c r="D304" s="28" t="s">
        <v>256</v>
      </c>
      <c r="E304" s="28" t="s">
        <v>462</v>
      </c>
      <c r="F304" s="195"/>
      <c r="G304" s="42" t="n">
        <f aca="false">G305</f>
        <v>0</v>
      </c>
    </row>
    <row r="305" customFormat="false" ht="31.5" hidden="true" customHeight="false" outlineLevel="0" collapsed="false">
      <c r="A305" s="87" t="s">
        <v>469</v>
      </c>
      <c r="B305" s="28" t="s">
        <v>523</v>
      </c>
      <c r="C305" s="28" t="s">
        <v>285</v>
      </c>
      <c r="D305" s="28" t="s">
        <v>256</v>
      </c>
      <c r="E305" s="28" t="s">
        <v>470</v>
      </c>
      <c r="F305" s="195"/>
      <c r="G305" s="42" t="n">
        <f aca="false">G306</f>
        <v>0</v>
      </c>
    </row>
    <row r="306" customFormat="false" ht="47.25" hidden="true" customHeight="false" outlineLevel="0" collapsed="false">
      <c r="A306" s="110" t="s">
        <v>846</v>
      </c>
      <c r="B306" s="28" t="s">
        <v>523</v>
      </c>
      <c r="C306" s="28" t="s">
        <v>285</v>
      </c>
      <c r="D306" s="28" t="s">
        <v>256</v>
      </c>
      <c r="E306" s="28"/>
      <c r="F306" s="7" t="n">
        <v>907</v>
      </c>
      <c r="G306" s="42" t="n">
        <v>0</v>
      </c>
    </row>
    <row r="307" customFormat="false" ht="47.25" hidden="false" customHeight="false" outlineLevel="0" collapsed="false">
      <c r="A307" s="87" t="s">
        <v>505</v>
      </c>
      <c r="B307" s="28" t="s">
        <v>524</v>
      </c>
      <c r="C307" s="28" t="s">
        <v>285</v>
      </c>
      <c r="D307" s="28" t="s">
        <v>256</v>
      </c>
      <c r="E307" s="28"/>
      <c r="F307" s="195"/>
      <c r="G307" s="42" t="n">
        <f aca="false">G308</f>
        <v>36</v>
      </c>
    </row>
    <row r="308" customFormat="false" ht="47.25" hidden="false" customHeight="false" outlineLevel="0" collapsed="false">
      <c r="A308" s="87" t="s">
        <v>459</v>
      </c>
      <c r="B308" s="28" t="s">
        <v>524</v>
      </c>
      <c r="C308" s="28" t="s">
        <v>285</v>
      </c>
      <c r="D308" s="28" t="s">
        <v>256</v>
      </c>
      <c r="E308" s="28" t="s">
        <v>460</v>
      </c>
      <c r="F308" s="195"/>
      <c r="G308" s="42" t="n">
        <f aca="false">G309</f>
        <v>36</v>
      </c>
    </row>
    <row r="309" customFormat="false" ht="15.75" hidden="false" customHeight="false" outlineLevel="0" collapsed="false">
      <c r="A309" s="87" t="s">
        <v>461</v>
      </c>
      <c r="B309" s="28" t="s">
        <v>524</v>
      </c>
      <c r="C309" s="28" t="s">
        <v>285</v>
      </c>
      <c r="D309" s="28" t="s">
        <v>256</v>
      </c>
      <c r="E309" s="28" t="s">
        <v>462</v>
      </c>
      <c r="F309" s="195"/>
      <c r="G309" s="42" t="n">
        <f aca="false">'Пр.№6 ведомственная'!I637</f>
        <v>36</v>
      </c>
    </row>
    <row r="310" customFormat="false" ht="31.5" hidden="true" customHeight="false" outlineLevel="0" collapsed="false">
      <c r="A310" s="87" t="s">
        <v>469</v>
      </c>
      <c r="B310" s="28" t="s">
        <v>524</v>
      </c>
      <c r="C310" s="28" t="s">
        <v>285</v>
      </c>
      <c r="D310" s="28" t="s">
        <v>256</v>
      </c>
      <c r="E310" s="28" t="s">
        <v>470</v>
      </c>
      <c r="F310" s="195"/>
      <c r="G310" s="42"/>
    </row>
    <row r="311" customFormat="false" ht="47.25" hidden="false" customHeight="false" outlineLevel="0" collapsed="false">
      <c r="A311" s="197" t="s">
        <v>846</v>
      </c>
      <c r="B311" s="28" t="s">
        <v>524</v>
      </c>
      <c r="C311" s="28" t="s">
        <v>285</v>
      </c>
      <c r="D311" s="28" t="s">
        <v>256</v>
      </c>
      <c r="E311" s="28"/>
      <c r="F311" s="7" t="n">
        <v>907</v>
      </c>
      <c r="G311" s="42" t="n">
        <f aca="false">G307</f>
        <v>36</v>
      </c>
    </row>
    <row r="312" customFormat="false" ht="63" hidden="false" customHeight="false" outlineLevel="0" collapsed="false">
      <c r="A312" s="93" t="s">
        <v>653</v>
      </c>
      <c r="B312" s="85" t="s">
        <v>655</v>
      </c>
      <c r="C312" s="85"/>
      <c r="D312" s="85"/>
      <c r="E312" s="85"/>
      <c r="F312" s="10"/>
      <c r="G312" s="103" t="n">
        <f aca="false">G313</f>
        <v>10890</v>
      </c>
    </row>
    <row r="313" customFormat="false" ht="15.75" hidden="false" customHeight="false" outlineLevel="0" collapsed="false">
      <c r="A313" s="87" t="s">
        <v>299</v>
      </c>
      <c r="B313" s="28" t="s">
        <v>655</v>
      </c>
      <c r="C313" s="7" t="n">
        <v>11</v>
      </c>
      <c r="D313" s="195"/>
      <c r="E313" s="195"/>
      <c r="F313" s="195"/>
      <c r="G313" s="42" t="n">
        <f aca="false">G314</f>
        <v>10890</v>
      </c>
    </row>
    <row r="314" customFormat="false" ht="16.5" hidden="false" customHeight="false" outlineLevel="0" collapsed="false">
      <c r="A314" s="87" t="s">
        <v>300</v>
      </c>
      <c r="B314" s="28" t="s">
        <v>655</v>
      </c>
      <c r="C314" s="28" t="s">
        <v>264</v>
      </c>
      <c r="D314" s="28" t="s">
        <v>254</v>
      </c>
      <c r="E314" s="198"/>
      <c r="F314" s="17"/>
      <c r="G314" s="42" t="n">
        <f aca="false">G315+G320+G325+G330+G335</f>
        <v>10890</v>
      </c>
    </row>
    <row r="315" customFormat="false" ht="47.25" hidden="false" customHeight="false" outlineLevel="0" collapsed="false">
      <c r="A315" s="87" t="s">
        <v>656</v>
      </c>
      <c r="B315" s="28" t="s">
        <v>657</v>
      </c>
      <c r="C315" s="28" t="s">
        <v>264</v>
      </c>
      <c r="D315" s="28" t="s">
        <v>254</v>
      </c>
      <c r="E315" s="198"/>
      <c r="F315" s="17"/>
      <c r="G315" s="42" t="n">
        <f aca="false">G316</f>
        <v>10890</v>
      </c>
    </row>
    <row r="316" customFormat="false" ht="47.25" hidden="false" customHeight="false" outlineLevel="0" collapsed="false">
      <c r="A316" s="87" t="s">
        <v>459</v>
      </c>
      <c r="B316" s="28" t="s">
        <v>657</v>
      </c>
      <c r="C316" s="28" t="s">
        <v>264</v>
      </c>
      <c r="D316" s="28" t="s">
        <v>254</v>
      </c>
      <c r="E316" s="28" t="s">
        <v>460</v>
      </c>
      <c r="F316" s="17"/>
      <c r="G316" s="42" t="n">
        <f aca="false">G317</f>
        <v>10890</v>
      </c>
    </row>
    <row r="317" customFormat="false" ht="15.75" hidden="false" customHeight="false" outlineLevel="0" collapsed="false">
      <c r="A317" s="87" t="s">
        <v>461</v>
      </c>
      <c r="B317" s="28" t="s">
        <v>657</v>
      </c>
      <c r="C317" s="28" t="s">
        <v>264</v>
      </c>
      <c r="D317" s="28" t="s">
        <v>254</v>
      </c>
      <c r="E317" s="28" t="s">
        <v>462</v>
      </c>
      <c r="F317" s="17"/>
      <c r="G317" s="42" t="n">
        <f aca="false">'Пр.№6 ведомственная'!I658</f>
        <v>10890</v>
      </c>
    </row>
    <row r="318" customFormat="false" ht="94.5" hidden="true" customHeight="false" outlineLevel="0" collapsed="false">
      <c r="A318" s="87" t="s">
        <v>914</v>
      </c>
      <c r="B318" s="28" t="s">
        <v>657</v>
      </c>
      <c r="C318" s="28" t="s">
        <v>264</v>
      </c>
      <c r="D318" s="28" t="s">
        <v>254</v>
      </c>
      <c r="E318" s="28" t="s">
        <v>915</v>
      </c>
      <c r="F318" s="17"/>
      <c r="G318" s="42"/>
    </row>
    <row r="319" customFormat="false" ht="47.25" hidden="false" customHeight="false" outlineLevel="0" collapsed="false">
      <c r="A319" s="110" t="s">
        <v>846</v>
      </c>
      <c r="B319" s="28" t="s">
        <v>657</v>
      </c>
      <c r="C319" s="28" t="s">
        <v>264</v>
      </c>
      <c r="D319" s="28" t="s">
        <v>254</v>
      </c>
      <c r="E319" s="28"/>
      <c r="F319" s="17" t="n">
        <v>907</v>
      </c>
      <c r="G319" s="42" t="n">
        <f aca="false">G317</f>
        <v>10890</v>
      </c>
    </row>
    <row r="320" customFormat="false" ht="63" hidden="true" customHeight="false" outlineLevel="0" collapsed="false">
      <c r="A320" s="87" t="s">
        <v>465</v>
      </c>
      <c r="B320" s="28" t="s">
        <v>926</v>
      </c>
      <c r="C320" s="28" t="s">
        <v>264</v>
      </c>
      <c r="D320" s="28" t="s">
        <v>254</v>
      </c>
      <c r="E320" s="28"/>
      <c r="F320" s="17"/>
      <c r="G320" s="42" t="n">
        <f aca="false">G321</f>
        <v>0</v>
      </c>
    </row>
    <row r="321" customFormat="false" ht="47.25" hidden="true" customHeight="false" outlineLevel="0" collapsed="false">
      <c r="A321" s="87" t="s">
        <v>459</v>
      </c>
      <c r="B321" s="28" t="s">
        <v>926</v>
      </c>
      <c r="C321" s="28" t="s">
        <v>264</v>
      </c>
      <c r="D321" s="28" t="s">
        <v>254</v>
      </c>
      <c r="E321" s="28" t="s">
        <v>460</v>
      </c>
      <c r="F321" s="17"/>
      <c r="G321" s="42" t="n">
        <f aca="false">G322</f>
        <v>0</v>
      </c>
    </row>
    <row r="322" customFormat="false" ht="15.75" hidden="true" customHeight="false" outlineLevel="0" collapsed="false">
      <c r="A322" s="87" t="s">
        <v>461</v>
      </c>
      <c r="B322" s="28" t="s">
        <v>926</v>
      </c>
      <c r="C322" s="28" t="s">
        <v>264</v>
      </c>
      <c r="D322" s="28" t="s">
        <v>254</v>
      </c>
      <c r="E322" s="28" t="s">
        <v>462</v>
      </c>
      <c r="F322" s="17"/>
      <c r="G322" s="42" t="n">
        <f aca="false">G324</f>
        <v>0</v>
      </c>
    </row>
    <row r="323" customFormat="false" ht="31.5" hidden="true" customHeight="false" outlineLevel="0" collapsed="false">
      <c r="A323" s="87" t="s">
        <v>469</v>
      </c>
      <c r="B323" s="28" t="s">
        <v>926</v>
      </c>
      <c r="C323" s="28" t="s">
        <v>264</v>
      </c>
      <c r="D323" s="28" t="s">
        <v>254</v>
      </c>
      <c r="E323" s="28" t="s">
        <v>470</v>
      </c>
      <c r="F323" s="17"/>
      <c r="G323" s="42" t="n">
        <f aca="false">G324</f>
        <v>0</v>
      </c>
    </row>
    <row r="324" customFormat="false" ht="47.25" hidden="true" customHeight="false" outlineLevel="0" collapsed="false">
      <c r="A324" s="197" t="s">
        <v>846</v>
      </c>
      <c r="B324" s="28" t="s">
        <v>926</v>
      </c>
      <c r="C324" s="28" t="s">
        <v>264</v>
      </c>
      <c r="D324" s="28" t="s">
        <v>254</v>
      </c>
      <c r="E324" s="28"/>
      <c r="F324" s="17" t="n">
        <v>907</v>
      </c>
      <c r="G324" s="42" t="n">
        <f aca="false">1500-1500</f>
        <v>0</v>
      </c>
    </row>
    <row r="325" customFormat="false" ht="47.25" hidden="true" customHeight="false" outlineLevel="0" collapsed="false">
      <c r="A325" s="87" t="s">
        <v>467</v>
      </c>
      <c r="B325" s="28" t="s">
        <v>658</v>
      </c>
      <c r="C325" s="28" t="s">
        <v>264</v>
      </c>
      <c r="D325" s="28" t="s">
        <v>254</v>
      </c>
      <c r="E325" s="28"/>
      <c r="F325" s="17"/>
      <c r="G325" s="42" t="n">
        <f aca="false">G326</f>
        <v>0</v>
      </c>
    </row>
    <row r="326" customFormat="false" ht="47.25" hidden="true" customHeight="false" outlineLevel="0" collapsed="false">
      <c r="A326" s="87" t="s">
        <v>459</v>
      </c>
      <c r="B326" s="28" t="s">
        <v>658</v>
      </c>
      <c r="C326" s="28" t="s">
        <v>264</v>
      </c>
      <c r="D326" s="28" t="s">
        <v>254</v>
      </c>
      <c r="E326" s="28" t="s">
        <v>460</v>
      </c>
      <c r="F326" s="17"/>
      <c r="G326" s="42" t="n">
        <f aca="false">G327</f>
        <v>0</v>
      </c>
    </row>
    <row r="327" customFormat="false" ht="15.75" hidden="true" customHeight="false" outlineLevel="0" collapsed="false">
      <c r="A327" s="87" t="s">
        <v>461</v>
      </c>
      <c r="B327" s="28" t="s">
        <v>658</v>
      </c>
      <c r="C327" s="28" t="s">
        <v>264</v>
      </c>
      <c r="D327" s="28" t="s">
        <v>254</v>
      </c>
      <c r="E327" s="28" t="s">
        <v>462</v>
      </c>
      <c r="F327" s="17"/>
      <c r="G327" s="42" t="n">
        <f aca="false">G328</f>
        <v>0</v>
      </c>
    </row>
    <row r="328" customFormat="false" ht="31.5" hidden="true" customHeight="false" outlineLevel="0" collapsed="false">
      <c r="A328" s="87" t="s">
        <v>469</v>
      </c>
      <c r="B328" s="28" t="s">
        <v>658</v>
      </c>
      <c r="C328" s="28" t="s">
        <v>264</v>
      </c>
      <c r="D328" s="28" t="s">
        <v>254</v>
      </c>
      <c r="E328" s="28" t="s">
        <v>470</v>
      </c>
      <c r="F328" s="17"/>
      <c r="G328" s="42" t="n">
        <f aca="false">G329</f>
        <v>0</v>
      </c>
    </row>
    <row r="329" customFormat="false" ht="47.25" hidden="true" customHeight="false" outlineLevel="0" collapsed="false">
      <c r="A329" s="110" t="s">
        <v>846</v>
      </c>
      <c r="B329" s="28" t="s">
        <v>658</v>
      </c>
      <c r="C329" s="28" t="s">
        <v>264</v>
      </c>
      <c r="D329" s="28" t="s">
        <v>254</v>
      </c>
      <c r="E329" s="28"/>
      <c r="F329" s="17" t="n">
        <v>907</v>
      </c>
      <c r="G329" s="42"/>
    </row>
    <row r="330" customFormat="false" ht="31.5" hidden="true" customHeight="false" outlineLevel="0" collapsed="false">
      <c r="A330" s="87" t="s">
        <v>471</v>
      </c>
      <c r="B330" s="28" t="s">
        <v>927</v>
      </c>
      <c r="C330" s="28" t="s">
        <v>264</v>
      </c>
      <c r="D330" s="28" t="s">
        <v>254</v>
      </c>
      <c r="E330" s="28"/>
      <c r="F330" s="17"/>
      <c r="G330" s="42" t="n">
        <f aca="false">G331</f>
        <v>0</v>
      </c>
    </row>
    <row r="331" customFormat="false" ht="47.25" hidden="true" customHeight="false" outlineLevel="0" collapsed="false">
      <c r="A331" s="87" t="s">
        <v>459</v>
      </c>
      <c r="B331" s="28" t="s">
        <v>927</v>
      </c>
      <c r="C331" s="28" t="s">
        <v>264</v>
      </c>
      <c r="D331" s="28" t="s">
        <v>254</v>
      </c>
      <c r="E331" s="28" t="s">
        <v>460</v>
      </c>
      <c r="F331" s="17"/>
      <c r="G331" s="42" t="n">
        <f aca="false">G332</f>
        <v>0</v>
      </c>
    </row>
    <row r="332" customFormat="false" ht="15.75" hidden="true" customHeight="false" outlineLevel="0" collapsed="false">
      <c r="A332" s="87" t="s">
        <v>461</v>
      </c>
      <c r="B332" s="28" t="s">
        <v>927</v>
      </c>
      <c r="C332" s="28" t="s">
        <v>264</v>
      </c>
      <c r="D332" s="28" t="s">
        <v>254</v>
      </c>
      <c r="E332" s="28" t="s">
        <v>462</v>
      </c>
      <c r="F332" s="17"/>
      <c r="G332" s="42" t="n">
        <f aca="false">G333</f>
        <v>0</v>
      </c>
    </row>
    <row r="333" customFormat="false" ht="31.5" hidden="true" customHeight="false" outlineLevel="0" collapsed="false">
      <c r="A333" s="87" t="s">
        <v>469</v>
      </c>
      <c r="B333" s="28" t="s">
        <v>927</v>
      </c>
      <c r="C333" s="28" t="s">
        <v>264</v>
      </c>
      <c r="D333" s="28" t="s">
        <v>254</v>
      </c>
      <c r="E333" s="28" t="s">
        <v>470</v>
      </c>
      <c r="F333" s="17"/>
      <c r="G333" s="42" t="n">
        <f aca="false">G334</f>
        <v>0</v>
      </c>
    </row>
    <row r="334" customFormat="false" ht="47.25" hidden="true" customHeight="false" outlineLevel="0" collapsed="false">
      <c r="A334" s="110" t="s">
        <v>846</v>
      </c>
      <c r="B334" s="28" t="s">
        <v>927</v>
      </c>
      <c r="C334" s="28" t="s">
        <v>264</v>
      </c>
      <c r="D334" s="28" t="s">
        <v>254</v>
      </c>
      <c r="E334" s="28"/>
      <c r="F334" s="17" t="n">
        <v>907</v>
      </c>
      <c r="G334" s="42" t="n">
        <v>0</v>
      </c>
    </row>
    <row r="335" customFormat="false" ht="31.5" hidden="true" customHeight="false" outlineLevel="0" collapsed="false">
      <c r="A335" s="87" t="s">
        <v>475</v>
      </c>
      <c r="B335" s="28" t="s">
        <v>928</v>
      </c>
      <c r="C335" s="28" t="s">
        <v>264</v>
      </c>
      <c r="D335" s="28" t="s">
        <v>254</v>
      </c>
      <c r="E335" s="28"/>
      <c r="F335" s="17"/>
      <c r="G335" s="42" t="n">
        <f aca="false">G336</f>
        <v>0</v>
      </c>
    </row>
    <row r="336" customFormat="false" ht="47.25" hidden="true" customHeight="false" outlineLevel="0" collapsed="false">
      <c r="A336" s="87" t="s">
        <v>459</v>
      </c>
      <c r="B336" s="28" t="s">
        <v>928</v>
      </c>
      <c r="C336" s="28" t="s">
        <v>264</v>
      </c>
      <c r="D336" s="28" t="s">
        <v>254</v>
      </c>
      <c r="E336" s="28" t="s">
        <v>460</v>
      </c>
      <c r="F336" s="17"/>
      <c r="G336" s="42" t="n">
        <f aca="false">G337</f>
        <v>0</v>
      </c>
    </row>
    <row r="337" customFormat="false" ht="15.75" hidden="true" customHeight="false" outlineLevel="0" collapsed="false">
      <c r="A337" s="87" t="s">
        <v>461</v>
      </c>
      <c r="B337" s="28" t="s">
        <v>928</v>
      </c>
      <c r="C337" s="28" t="s">
        <v>264</v>
      </c>
      <c r="D337" s="28" t="s">
        <v>254</v>
      </c>
      <c r="E337" s="28" t="s">
        <v>462</v>
      </c>
      <c r="F337" s="17"/>
      <c r="G337" s="42" t="n">
        <f aca="false">G338</f>
        <v>0</v>
      </c>
    </row>
    <row r="338" customFormat="false" ht="31.5" hidden="true" customHeight="false" outlineLevel="0" collapsed="false">
      <c r="A338" s="87" t="s">
        <v>469</v>
      </c>
      <c r="B338" s="28" t="s">
        <v>928</v>
      </c>
      <c r="C338" s="28" t="s">
        <v>264</v>
      </c>
      <c r="D338" s="28" t="s">
        <v>254</v>
      </c>
      <c r="E338" s="28" t="s">
        <v>470</v>
      </c>
      <c r="F338" s="17"/>
      <c r="G338" s="42" t="n">
        <f aca="false">G339</f>
        <v>0</v>
      </c>
    </row>
    <row r="339" customFormat="false" ht="47.25" hidden="true" customHeight="false" outlineLevel="0" collapsed="false">
      <c r="A339" s="110" t="s">
        <v>846</v>
      </c>
      <c r="B339" s="28" t="s">
        <v>928</v>
      </c>
      <c r="C339" s="28" t="s">
        <v>264</v>
      </c>
      <c r="D339" s="28" t="s">
        <v>254</v>
      </c>
      <c r="E339" s="28"/>
      <c r="F339" s="17" t="n">
        <v>907</v>
      </c>
      <c r="G339" s="42" t="n">
        <v>0</v>
      </c>
    </row>
    <row r="340" customFormat="false" ht="47.25" hidden="false" customHeight="false" outlineLevel="0" collapsed="false">
      <c r="A340" s="93" t="s">
        <v>661</v>
      </c>
      <c r="B340" s="85" t="s">
        <v>662</v>
      </c>
      <c r="C340" s="85"/>
      <c r="D340" s="85"/>
      <c r="E340" s="85"/>
      <c r="F340" s="15"/>
      <c r="G340" s="12" t="n">
        <f aca="false">G341</f>
        <v>3047</v>
      </c>
    </row>
    <row r="341" customFormat="false" ht="15.75" hidden="false" customHeight="false" outlineLevel="0" collapsed="false">
      <c r="A341" s="87" t="s">
        <v>299</v>
      </c>
      <c r="B341" s="28" t="s">
        <v>662</v>
      </c>
      <c r="C341" s="7" t="n">
        <v>11</v>
      </c>
      <c r="D341" s="28"/>
      <c r="E341" s="28"/>
      <c r="F341" s="17"/>
      <c r="G341" s="25" t="n">
        <f aca="false">G342</f>
        <v>3047</v>
      </c>
    </row>
    <row r="342" customFormat="false" ht="31.5" hidden="false" customHeight="false" outlineLevel="0" collapsed="false">
      <c r="A342" s="68" t="s">
        <v>301</v>
      </c>
      <c r="B342" s="28" t="s">
        <v>662</v>
      </c>
      <c r="C342" s="28" t="s">
        <v>264</v>
      </c>
      <c r="D342" s="28" t="s">
        <v>273</v>
      </c>
      <c r="E342" s="28"/>
      <c r="F342" s="17"/>
      <c r="G342" s="25" t="n">
        <f aca="false">G343</f>
        <v>3047</v>
      </c>
    </row>
    <row r="343" customFormat="false" ht="31.5" hidden="false" customHeight="false" outlineLevel="0" collapsed="false">
      <c r="A343" s="87" t="s">
        <v>367</v>
      </c>
      <c r="B343" s="28" t="s">
        <v>663</v>
      </c>
      <c r="C343" s="28" t="s">
        <v>264</v>
      </c>
      <c r="D343" s="28" t="s">
        <v>273</v>
      </c>
      <c r="E343" s="28"/>
      <c r="F343" s="17"/>
      <c r="G343" s="25" t="n">
        <f aca="false">G344</f>
        <v>3047</v>
      </c>
    </row>
    <row r="344" customFormat="false" ht="31.5" hidden="false" customHeight="false" outlineLevel="0" collapsed="false">
      <c r="A344" s="87" t="s">
        <v>325</v>
      </c>
      <c r="B344" s="28" t="s">
        <v>663</v>
      </c>
      <c r="C344" s="28" t="s">
        <v>264</v>
      </c>
      <c r="D344" s="28" t="s">
        <v>273</v>
      </c>
      <c r="E344" s="28" t="s">
        <v>326</v>
      </c>
      <c r="F344" s="17"/>
      <c r="G344" s="25" t="n">
        <f aca="false">G345</f>
        <v>3047</v>
      </c>
    </row>
    <row r="345" customFormat="false" ht="47.25" hidden="false" customHeight="false" outlineLevel="0" collapsed="false">
      <c r="A345" s="87" t="s">
        <v>327</v>
      </c>
      <c r="B345" s="28" t="s">
        <v>663</v>
      </c>
      <c r="C345" s="28" t="s">
        <v>264</v>
      </c>
      <c r="D345" s="28" t="s">
        <v>273</v>
      </c>
      <c r="E345" s="28" t="s">
        <v>328</v>
      </c>
      <c r="F345" s="17"/>
      <c r="G345" s="25" t="n">
        <f aca="false">'Пр.№6 ведомственная'!I673</f>
        <v>3047</v>
      </c>
    </row>
    <row r="346" customFormat="false" ht="47.25" hidden="false" customHeight="false" outlineLevel="0" collapsed="false">
      <c r="A346" s="197" t="s">
        <v>846</v>
      </c>
      <c r="B346" s="28" t="s">
        <v>663</v>
      </c>
      <c r="C346" s="28" t="s">
        <v>264</v>
      </c>
      <c r="D346" s="28" t="s">
        <v>273</v>
      </c>
      <c r="E346" s="28"/>
      <c r="F346" s="17" t="n">
        <v>907</v>
      </c>
      <c r="G346" s="42" t="n">
        <f aca="false">G343</f>
        <v>3047</v>
      </c>
    </row>
    <row r="347" customFormat="false" ht="47.25" hidden="false" customHeight="false" outlineLevel="0" collapsed="false">
      <c r="A347" s="84" t="s">
        <v>525</v>
      </c>
      <c r="B347" s="85" t="s">
        <v>526</v>
      </c>
      <c r="C347" s="199"/>
      <c r="D347" s="199"/>
      <c r="E347" s="199"/>
      <c r="F347" s="10"/>
      <c r="G347" s="103" t="n">
        <f aca="false">G348+G381+G424</f>
        <v>58781.9</v>
      </c>
    </row>
    <row r="348" customFormat="false" ht="63" hidden="false" customHeight="false" outlineLevel="0" collapsed="false">
      <c r="A348" s="84" t="s">
        <v>527</v>
      </c>
      <c r="B348" s="85" t="s">
        <v>528</v>
      </c>
      <c r="C348" s="199"/>
      <c r="D348" s="199"/>
      <c r="E348" s="199"/>
      <c r="F348" s="10"/>
      <c r="G348" s="103" t="n">
        <f aca="false">G349</f>
        <v>15622</v>
      </c>
    </row>
    <row r="349" customFormat="false" ht="15.75" hidden="false" customHeight="false" outlineLevel="0" collapsed="false">
      <c r="A349" s="87" t="s">
        <v>284</v>
      </c>
      <c r="B349" s="28" t="s">
        <v>528</v>
      </c>
      <c r="C349" s="28" t="s">
        <v>285</v>
      </c>
      <c r="D349" s="199"/>
      <c r="E349" s="199"/>
      <c r="F349" s="10"/>
      <c r="G349" s="42" t="n">
        <f aca="false">G350</f>
        <v>15622</v>
      </c>
    </row>
    <row r="350" customFormat="false" ht="15.75" hidden="false" customHeight="false" outlineLevel="0" collapsed="false">
      <c r="A350" s="87" t="s">
        <v>287</v>
      </c>
      <c r="B350" s="28" t="s">
        <v>528</v>
      </c>
      <c r="C350" s="28" t="s">
        <v>285</v>
      </c>
      <c r="D350" s="28" t="s">
        <v>256</v>
      </c>
      <c r="E350" s="199"/>
      <c r="F350" s="10"/>
      <c r="G350" s="42" t="n">
        <f aca="false">G355+G360+G365+G370+G375+G380</f>
        <v>15622</v>
      </c>
    </row>
    <row r="351" customFormat="false" ht="47.25" hidden="false" customHeight="false" outlineLevel="0" collapsed="false">
      <c r="A351" s="87" t="s">
        <v>489</v>
      </c>
      <c r="B351" s="28" t="s">
        <v>529</v>
      </c>
      <c r="C351" s="28" t="s">
        <v>285</v>
      </c>
      <c r="D351" s="28" t="s">
        <v>256</v>
      </c>
      <c r="E351" s="199"/>
      <c r="F351" s="10"/>
      <c r="G351" s="42" t="n">
        <f aca="false">G352</f>
        <v>15572</v>
      </c>
    </row>
    <row r="352" customFormat="false" ht="47.25" hidden="false" customHeight="false" outlineLevel="0" collapsed="false">
      <c r="A352" s="87" t="s">
        <v>459</v>
      </c>
      <c r="B352" s="28" t="s">
        <v>529</v>
      </c>
      <c r="C352" s="28" t="s">
        <v>285</v>
      </c>
      <c r="D352" s="28" t="s">
        <v>256</v>
      </c>
      <c r="E352" s="28" t="s">
        <v>460</v>
      </c>
      <c r="F352" s="10"/>
      <c r="G352" s="42" t="n">
        <f aca="false">G353</f>
        <v>15572</v>
      </c>
    </row>
    <row r="353" customFormat="false" ht="15.75" hidden="false" customHeight="false" outlineLevel="0" collapsed="false">
      <c r="A353" s="87" t="s">
        <v>461</v>
      </c>
      <c r="B353" s="28" t="s">
        <v>529</v>
      </c>
      <c r="C353" s="28" t="s">
        <v>285</v>
      </c>
      <c r="D353" s="28" t="s">
        <v>256</v>
      </c>
      <c r="E353" s="28" t="s">
        <v>462</v>
      </c>
      <c r="F353" s="10"/>
      <c r="G353" s="25" t="n">
        <v>15572</v>
      </c>
    </row>
    <row r="354" customFormat="false" ht="94.5" hidden="true" customHeight="false" outlineLevel="0" collapsed="false">
      <c r="A354" s="87" t="s">
        <v>914</v>
      </c>
      <c r="B354" s="28" t="s">
        <v>529</v>
      </c>
      <c r="C354" s="28" t="s">
        <v>285</v>
      </c>
      <c r="D354" s="28" t="s">
        <v>256</v>
      </c>
      <c r="E354" s="28" t="s">
        <v>915</v>
      </c>
      <c r="F354" s="10"/>
      <c r="G354" s="42"/>
    </row>
    <row r="355" customFormat="false" ht="47.25" hidden="false" customHeight="false" outlineLevel="0" collapsed="false">
      <c r="A355" s="94" t="s">
        <v>751</v>
      </c>
      <c r="B355" s="28" t="s">
        <v>529</v>
      </c>
      <c r="C355" s="28" t="s">
        <v>285</v>
      </c>
      <c r="D355" s="28" t="s">
        <v>256</v>
      </c>
      <c r="E355" s="28"/>
      <c r="F355" s="7" t="n">
        <v>903</v>
      </c>
      <c r="G355" s="42" t="n">
        <f aca="false">'Пр.№6 ведомственная'!I215</f>
        <v>15572</v>
      </c>
    </row>
    <row r="356" customFormat="false" ht="63" hidden="true" customHeight="false" outlineLevel="0" collapsed="false">
      <c r="A356" s="87" t="s">
        <v>530</v>
      </c>
      <c r="B356" s="28" t="s">
        <v>531</v>
      </c>
      <c r="C356" s="28" t="s">
        <v>285</v>
      </c>
      <c r="D356" s="28" t="s">
        <v>256</v>
      </c>
      <c r="E356" s="28"/>
      <c r="F356" s="10"/>
      <c r="G356" s="42" t="n">
        <f aca="false">G357</f>
        <v>0</v>
      </c>
    </row>
    <row r="357" customFormat="false" ht="47.25" hidden="true" customHeight="false" outlineLevel="0" collapsed="false">
      <c r="A357" s="87" t="s">
        <v>459</v>
      </c>
      <c r="B357" s="28" t="s">
        <v>531</v>
      </c>
      <c r="C357" s="28" t="s">
        <v>285</v>
      </c>
      <c r="D357" s="28" t="s">
        <v>256</v>
      </c>
      <c r="E357" s="28" t="s">
        <v>460</v>
      </c>
      <c r="F357" s="10"/>
      <c r="G357" s="42" t="n">
        <f aca="false">G358</f>
        <v>0</v>
      </c>
    </row>
    <row r="358" customFormat="false" ht="15.75" hidden="true" customHeight="false" outlineLevel="0" collapsed="false">
      <c r="A358" s="87" t="s">
        <v>461</v>
      </c>
      <c r="B358" s="28" t="s">
        <v>531</v>
      </c>
      <c r="C358" s="28" t="s">
        <v>285</v>
      </c>
      <c r="D358" s="28" t="s">
        <v>256</v>
      </c>
      <c r="E358" s="28" t="s">
        <v>462</v>
      </c>
      <c r="F358" s="10"/>
      <c r="G358" s="42" t="n">
        <f aca="false">G359</f>
        <v>0</v>
      </c>
    </row>
    <row r="359" customFormat="false" ht="31.5" hidden="true" customHeight="false" outlineLevel="0" collapsed="false">
      <c r="A359" s="87" t="s">
        <v>469</v>
      </c>
      <c r="B359" s="28" t="s">
        <v>531</v>
      </c>
      <c r="C359" s="28" t="s">
        <v>285</v>
      </c>
      <c r="D359" s="28" t="s">
        <v>256</v>
      </c>
      <c r="E359" s="28" t="s">
        <v>470</v>
      </c>
      <c r="F359" s="10"/>
      <c r="G359" s="42" t="n">
        <f aca="false">G360</f>
        <v>0</v>
      </c>
    </row>
    <row r="360" customFormat="false" ht="47.25" hidden="true" customHeight="false" outlineLevel="0" collapsed="false">
      <c r="A360" s="94" t="s">
        <v>751</v>
      </c>
      <c r="B360" s="28" t="s">
        <v>531</v>
      </c>
      <c r="C360" s="28" t="s">
        <v>285</v>
      </c>
      <c r="D360" s="28" t="s">
        <v>256</v>
      </c>
      <c r="E360" s="28"/>
      <c r="F360" s="7" t="n">
        <v>903</v>
      </c>
      <c r="G360" s="42" t="n">
        <v>0</v>
      </c>
    </row>
    <row r="361" customFormat="false" ht="47.25" hidden="true" customHeight="false" outlineLevel="0" collapsed="false">
      <c r="A361" s="87" t="s">
        <v>467</v>
      </c>
      <c r="B361" s="28" t="s">
        <v>533</v>
      </c>
      <c r="C361" s="28" t="s">
        <v>285</v>
      </c>
      <c r="D361" s="28" t="s">
        <v>256</v>
      </c>
      <c r="E361" s="28"/>
      <c r="F361" s="10"/>
      <c r="G361" s="42" t="n">
        <f aca="false">G362</f>
        <v>0</v>
      </c>
    </row>
    <row r="362" customFormat="false" ht="47.25" hidden="true" customHeight="false" outlineLevel="0" collapsed="false">
      <c r="A362" s="87" t="s">
        <v>459</v>
      </c>
      <c r="B362" s="28" t="s">
        <v>533</v>
      </c>
      <c r="C362" s="28" t="s">
        <v>285</v>
      </c>
      <c r="D362" s="28" t="s">
        <v>256</v>
      </c>
      <c r="E362" s="28" t="s">
        <v>460</v>
      </c>
      <c r="F362" s="10"/>
      <c r="G362" s="42" t="n">
        <f aca="false">G363</f>
        <v>0</v>
      </c>
    </row>
    <row r="363" customFormat="false" ht="15.75" hidden="true" customHeight="false" outlineLevel="0" collapsed="false">
      <c r="A363" s="87" t="s">
        <v>461</v>
      </c>
      <c r="B363" s="28" t="s">
        <v>533</v>
      </c>
      <c r="C363" s="28" t="s">
        <v>285</v>
      </c>
      <c r="D363" s="28" t="s">
        <v>256</v>
      </c>
      <c r="E363" s="28" t="s">
        <v>462</v>
      </c>
      <c r="F363" s="10"/>
      <c r="G363" s="42" t="n">
        <f aca="false">G364</f>
        <v>0</v>
      </c>
    </row>
    <row r="364" customFormat="false" ht="31.5" hidden="true" customHeight="false" outlineLevel="0" collapsed="false">
      <c r="A364" s="87" t="s">
        <v>469</v>
      </c>
      <c r="B364" s="28" t="s">
        <v>533</v>
      </c>
      <c r="C364" s="28" t="s">
        <v>285</v>
      </c>
      <c r="D364" s="28" t="s">
        <v>256</v>
      </c>
      <c r="E364" s="28" t="s">
        <v>470</v>
      </c>
      <c r="F364" s="10"/>
      <c r="G364" s="42" t="n">
        <f aca="false">G365</f>
        <v>0</v>
      </c>
    </row>
    <row r="365" customFormat="false" ht="47.25" hidden="true" customHeight="false" outlineLevel="0" collapsed="false">
      <c r="A365" s="94" t="s">
        <v>751</v>
      </c>
      <c r="B365" s="28" t="s">
        <v>533</v>
      </c>
      <c r="C365" s="28" t="s">
        <v>285</v>
      </c>
      <c r="D365" s="28" t="s">
        <v>256</v>
      </c>
      <c r="E365" s="28"/>
      <c r="F365" s="7" t="n">
        <v>903</v>
      </c>
      <c r="G365" s="42" t="n">
        <v>0</v>
      </c>
    </row>
    <row r="366" customFormat="false" ht="31.5" hidden="true" customHeight="false" outlineLevel="0" collapsed="false">
      <c r="A366" s="87" t="s">
        <v>471</v>
      </c>
      <c r="B366" s="28" t="s">
        <v>534</v>
      </c>
      <c r="C366" s="28" t="s">
        <v>285</v>
      </c>
      <c r="D366" s="28" t="s">
        <v>256</v>
      </c>
      <c r="E366" s="28"/>
      <c r="F366" s="10"/>
      <c r="G366" s="42" t="n">
        <f aca="false">G367</f>
        <v>0</v>
      </c>
    </row>
    <row r="367" customFormat="false" ht="47.25" hidden="true" customHeight="false" outlineLevel="0" collapsed="false">
      <c r="A367" s="87" t="s">
        <v>459</v>
      </c>
      <c r="B367" s="28" t="s">
        <v>534</v>
      </c>
      <c r="C367" s="28" t="s">
        <v>285</v>
      </c>
      <c r="D367" s="28" t="s">
        <v>256</v>
      </c>
      <c r="E367" s="28" t="s">
        <v>460</v>
      </c>
      <c r="F367" s="10"/>
      <c r="G367" s="42" t="n">
        <f aca="false">G368</f>
        <v>0</v>
      </c>
    </row>
    <row r="368" customFormat="false" ht="15.75" hidden="true" customHeight="false" outlineLevel="0" collapsed="false">
      <c r="A368" s="87" t="s">
        <v>461</v>
      </c>
      <c r="B368" s="28" t="s">
        <v>534</v>
      </c>
      <c r="C368" s="28" t="s">
        <v>285</v>
      </c>
      <c r="D368" s="28" t="s">
        <v>256</v>
      </c>
      <c r="E368" s="28" t="s">
        <v>462</v>
      </c>
      <c r="F368" s="10"/>
      <c r="G368" s="42" t="n">
        <f aca="false">G369</f>
        <v>0</v>
      </c>
    </row>
    <row r="369" customFormat="false" ht="31.5" hidden="true" customHeight="false" outlineLevel="0" collapsed="false">
      <c r="A369" s="87" t="s">
        <v>469</v>
      </c>
      <c r="B369" s="28" t="s">
        <v>534</v>
      </c>
      <c r="C369" s="28" t="s">
        <v>285</v>
      </c>
      <c r="D369" s="28" t="s">
        <v>256</v>
      </c>
      <c r="E369" s="28" t="s">
        <v>470</v>
      </c>
      <c r="F369" s="10"/>
      <c r="G369" s="42" t="n">
        <f aca="false">G370</f>
        <v>0</v>
      </c>
    </row>
    <row r="370" customFormat="false" ht="47.25" hidden="true" customHeight="false" outlineLevel="0" collapsed="false">
      <c r="A370" s="94" t="s">
        <v>751</v>
      </c>
      <c r="B370" s="28" t="s">
        <v>534</v>
      </c>
      <c r="C370" s="28" t="s">
        <v>285</v>
      </c>
      <c r="D370" s="28" t="s">
        <v>256</v>
      </c>
      <c r="E370" s="28"/>
      <c r="F370" s="7" t="n">
        <v>903</v>
      </c>
      <c r="G370" s="42" t="n">
        <v>0</v>
      </c>
    </row>
    <row r="371" customFormat="false" ht="47.25" hidden="false" customHeight="false" outlineLevel="0" collapsed="false">
      <c r="A371" s="87" t="s">
        <v>505</v>
      </c>
      <c r="B371" s="28" t="s">
        <v>535</v>
      </c>
      <c r="C371" s="28" t="s">
        <v>285</v>
      </c>
      <c r="D371" s="28" t="s">
        <v>256</v>
      </c>
      <c r="E371" s="28"/>
      <c r="F371" s="10"/>
      <c r="G371" s="42" t="n">
        <f aca="false">G372</f>
        <v>50</v>
      </c>
    </row>
    <row r="372" customFormat="false" ht="47.25" hidden="false" customHeight="false" outlineLevel="0" collapsed="false">
      <c r="A372" s="87" t="s">
        <v>459</v>
      </c>
      <c r="B372" s="28" t="s">
        <v>535</v>
      </c>
      <c r="C372" s="28" t="s">
        <v>285</v>
      </c>
      <c r="D372" s="28" t="s">
        <v>256</v>
      </c>
      <c r="E372" s="28" t="s">
        <v>460</v>
      </c>
      <c r="F372" s="10"/>
      <c r="G372" s="42" t="n">
        <f aca="false">G373</f>
        <v>50</v>
      </c>
    </row>
    <row r="373" customFormat="false" ht="15.75" hidden="false" customHeight="false" outlineLevel="0" collapsed="false">
      <c r="A373" s="87" t="s">
        <v>461</v>
      </c>
      <c r="B373" s="28" t="s">
        <v>535</v>
      </c>
      <c r="C373" s="28" t="s">
        <v>285</v>
      </c>
      <c r="D373" s="28" t="s">
        <v>256</v>
      </c>
      <c r="E373" s="28" t="s">
        <v>462</v>
      </c>
      <c r="F373" s="10"/>
      <c r="G373" s="25" t="n">
        <f aca="false">'Пр.№6 ведомственная'!I227</f>
        <v>50</v>
      </c>
    </row>
    <row r="374" customFormat="false" ht="31.5" hidden="true" customHeight="false" outlineLevel="0" collapsed="false">
      <c r="A374" s="87" t="s">
        <v>469</v>
      </c>
      <c r="B374" s="28" t="s">
        <v>535</v>
      </c>
      <c r="C374" s="28" t="s">
        <v>285</v>
      </c>
      <c r="D374" s="28" t="s">
        <v>256</v>
      </c>
      <c r="E374" s="28" t="s">
        <v>470</v>
      </c>
      <c r="F374" s="10"/>
      <c r="G374" s="42"/>
    </row>
    <row r="375" customFormat="false" ht="47.25" hidden="false" customHeight="false" outlineLevel="0" collapsed="false">
      <c r="A375" s="94" t="s">
        <v>751</v>
      </c>
      <c r="B375" s="28" t="s">
        <v>535</v>
      </c>
      <c r="C375" s="28" t="s">
        <v>285</v>
      </c>
      <c r="D375" s="28" t="s">
        <v>256</v>
      </c>
      <c r="E375" s="28"/>
      <c r="F375" s="7" t="n">
        <v>903</v>
      </c>
      <c r="G375" s="42" t="n">
        <f aca="false">G373</f>
        <v>50</v>
      </c>
    </row>
    <row r="376" customFormat="false" ht="31.5" hidden="true" customHeight="false" outlineLevel="0" collapsed="false">
      <c r="A376" s="87" t="s">
        <v>536</v>
      </c>
      <c r="B376" s="28" t="s">
        <v>537</v>
      </c>
      <c r="C376" s="28" t="s">
        <v>285</v>
      </c>
      <c r="D376" s="28" t="s">
        <v>256</v>
      </c>
      <c r="E376" s="28"/>
      <c r="F376" s="10"/>
      <c r="G376" s="42" t="n">
        <f aca="false">G377</f>
        <v>0</v>
      </c>
    </row>
    <row r="377" customFormat="false" ht="47.25" hidden="true" customHeight="false" outlineLevel="0" collapsed="false">
      <c r="A377" s="87" t="s">
        <v>459</v>
      </c>
      <c r="B377" s="28" t="s">
        <v>537</v>
      </c>
      <c r="C377" s="28" t="s">
        <v>285</v>
      </c>
      <c r="D377" s="28" t="s">
        <v>256</v>
      </c>
      <c r="E377" s="28" t="s">
        <v>460</v>
      </c>
      <c r="F377" s="10"/>
      <c r="G377" s="42" t="n">
        <f aca="false">G378</f>
        <v>0</v>
      </c>
    </row>
    <row r="378" customFormat="false" ht="15.75" hidden="true" customHeight="false" outlineLevel="0" collapsed="false">
      <c r="A378" s="87" t="s">
        <v>461</v>
      </c>
      <c r="B378" s="28" t="s">
        <v>537</v>
      </c>
      <c r="C378" s="28" t="s">
        <v>285</v>
      </c>
      <c r="D378" s="28" t="s">
        <v>256</v>
      </c>
      <c r="E378" s="28" t="s">
        <v>462</v>
      </c>
      <c r="F378" s="10"/>
      <c r="G378" s="42" t="n">
        <f aca="false">G379</f>
        <v>0</v>
      </c>
    </row>
    <row r="379" customFormat="false" ht="31.5" hidden="true" customHeight="false" outlineLevel="0" collapsed="false">
      <c r="A379" s="87" t="s">
        <v>469</v>
      </c>
      <c r="B379" s="28" t="s">
        <v>537</v>
      </c>
      <c r="C379" s="28" t="s">
        <v>285</v>
      </c>
      <c r="D379" s="28" t="s">
        <v>256</v>
      </c>
      <c r="E379" s="28" t="s">
        <v>470</v>
      </c>
      <c r="F379" s="10"/>
      <c r="G379" s="42" t="n">
        <f aca="false">G380</f>
        <v>0</v>
      </c>
    </row>
    <row r="380" customFormat="false" ht="47.25" hidden="true" customHeight="false" outlineLevel="0" collapsed="false">
      <c r="A380" s="94" t="s">
        <v>751</v>
      </c>
      <c r="B380" s="28" t="s">
        <v>537</v>
      </c>
      <c r="C380" s="28" t="s">
        <v>285</v>
      </c>
      <c r="D380" s="28" t="s">
        <v>256</v>
      </c>
      <c r="E380" s="199"/>
      <c r="F380" s="7" t="n">
        <v>903</v>
      </c>
      <c r="G380" s="42" t="n">
        <v>0</v>
      </c>
    </row>
    <row r="381" customFormat="false" ht="63" hidden="false" customHeight="false" outlineLevel="0" collapsed="false">
      <c r="A381" s="84" t="s">
        <v>564</v>
      </c>
      <c r="B381" s="85" t="s">
        <v>565</v>
      </c>
      <c r="C381" s="85"/>
      <c r="D381" s="85"/>
      <c r="E381" s="199"/>
      <c r="F381" s="10"/>
      <c r="G381" s="103" t="n">
        <f aca="false">G382</f>
        <v>25081.9</v>
      </c>
    </row>
    <row r="382" customFormat="false" ht="15.75" hidden="false" customHeight="false" outlineLevel="0" collapsed="false">
      <c r="A382" s="200" t="s">
        <v>290</v>
      </c>
      <c r="B382" s="28" t="s">
        <v>565</v>
      </c>
      <c r="C382" s="28" t="s">
        <v>275</v>
      </c>
      <c r="D382" s="200"/>
      <c r="E382" s="200"/>
      <c r="F382" s="7"/>
      <c r="G382" s="42" t="n">
        <f aca="false">G383</f>
        <v>25081.9</v>
      </c>
    </row>
    <row r="383" customFormat="false" ht="15.75" hidden="false" customHeight="false" outlineLevel="0" collapsed="false">
      <c r="A383" s="200" t="s">
        <v>291</v>
      </c>
      <c r="B383" s="28" t="s">
        <v>565</v>
      </c>
      <c r="C383" s="28" t="s">
        <v>275</v>
      </c>
      <c r="D383" s="28" t="s">
        <v>254</v>
      </c>
      <c r="E383" s="200"/>
      <c r="F383" s="7"/>
      <c r="G383" s="42" t="n">
        <f aca="false">G384+G389+G394+G399+G404+G409</f>
        <v>25081.9</v>
      </c>
    </row>
    <row r="384" customFormat="false" ht="47.25" hidden="false" customHeight="false" outlineLevel="0" collapsed="false">
      <c r="A384" s="87" t="s">
        <v>566</v>
      </c>
      <c r="B384" s="28" t="s">
        <v>567</v>
      </c>
      <c r="C384" s="28" t="s">
        <v>275</v>
      </c>
      <c r="D384" s="28" t="s">
        <v>254</v>
      </c>
      <c r="E384" s="200"/>
      <c r="F384" s="7"/>
      <c r="G384" s="42" t="n">
        <f aca="false">G385</f>
        <v>25081.9</v>
      </c>
    </row>
    <row r="385" customFormat="false" ht="47.25" hidden="false" customHeight="false" outlineLevel="0" collapsed="false">
      <c r="A385" s="87" t="s">
        <v>459</v>
      </c>
      <c r="B385" s="28" t="s">
        <v>567</v>
      </c>
      <c r="C385" s="28" t="s">
        <v>275</v>
      </c>
      <c r="D385" s="28" t="s">
        <v>254</v>
      </c>
      <c r="E385" s="28" t="s">
        <v>460</v>
      </c>
      <c r="F385" s="7"/>
      <c r="G385" s="42" t="n">
        <f aca="false">G386</f>
        <v>25081.9</v>
      </c>
    </row>
    <row r="386" customFormat="false" ht="15.75" hidden="false" customHeight="false" outlineLevel="0" collapsed="false">
      <c r="A386" s="87" t="s">
        <v>461</v>
      </c>
      <c r="B386" s="28" t="s">
        <v>567</v>
      </c>
      <c r="C386" s="28" t="s">
        <v>275</v>
      </c>
      <c r="D386" s="28" t="s">
        <v>254</v>
      </c>
      <c r="E386" s="28" t="s">
        <v>462</v>
      </c>
      <c r="F386" s="7"/>
      <c r="G386" s="42" t="n">
        <f aca="false">'Пр.№6 ведомственная'!I257</f>
        <v>25081.9</v>
      </c>
    </row>
    <row r="387" customFormat="false" ht="94.5" hidden="true" customHeight="false" outlineLevel="0" collapsed="false">
      <c r="A387" s="87" t="s">
        <v>914</v>
      </c>
      <c r="B387" s="28" t="s">
        <v>567</v>
      </c>
      <c r="C387" s="28" t="s">
        <v>275</v>
      </c>
      <c r="D387" s="28" t="s">
        <v>254</v>
      </c>
      <c r="E387" s="28" t="s">
        <v>915</v>
      </c>
      <c r="F387" s="7"/>
      <c r="G387" s="42"/>
    </row>
    <row r="388" customFormat="false" ht="47.25" hidden="false" customHeight="false" outlineLevel="0" collapsed="false">
      <c r="A388" s="94" t="s">
        <v>751</v>
      </c>
      <c r="B388" s="28" t="s">
        <v>567</v>
      </c>
      <c r="C388" s="28" t="s">
        <v>275</v>
      </c>
      <c r="D388" s="28" t="s">
        <v>254</v>
      </c>
      <c r="E388" s="28"/>
      <c r="F388" s="7" t="n">
        <v>903</v>
      </c>
      <c r="G388" s="42" t="n">
        <f aca="false">G386</f>
        <v>25081.9</v>
      </c>
    </row>
    <row r="389" customFormat="false" ht="63" hidden="true" customHeight="false" outlineLevel="0" collapsed="false">
      <c r="A389" s="87" t="s">
        <v>530</v>
      </c>
      <c r="B389" s="28" t="s">
        <v>568</v>
      </c>
      <c r="C389" s="28" t="s">
        <v>275</v>
      </c>
      <c r="D389" s="28" t="s">
        <v>254</v>
      </c>
      <c r="E389" s="28"/>
      <c r="F389" s="7"/>
      <c r="G389" s="42" t="n">
        <f aca="false">G390</f>
        <v>0</v>
      </c>
    </row>
    <row r="390" customFormat="false" ht="47.25" hidden="true" customHeight="false" outlineLevel="0" collapsed="false">
      <c r="A390" s="87" t="s">
        <v>459</v>
      </c>
      <c r="B390" s="28" t="s">
        <v>568</v>
      </c>
      <c r="C390" s="28" t="s">
        <v>275</v>
      </c>
      <c r="D390" s="28" t="s">
        <v>254</v>
      </c>
      <c r="E390" s="28" t="s">
        <v>460</v>
      </c>
      <c r="F390" s="7"/>
      <c r="G390" s="42" t="n">
        <f aca="false">G391</f>
        <v>0</v>
      </c>
    </row>
    <row r="391" customFormat="false" ht="15.75" hidden="true" customHeight="false" outlineLevel="0" collapsed="false">
      <c r="A391" s="87" t="s">
        <v>461</v>
      </c>
      <c r="B391" s="28" t="s">
        <v>568</v>
      </c>
      <c r="C391" s="28" t="s">
        <v>275</v>
      </c>
      <c r="D391" s="28" t="s">
        <v>254</v>
      </c>
      <c r="E391" s="28" t="s">
        <v>462</v>
      </c>
      <c r="F391" s="7"/>
      <c r="G391" s="42" t="n">
        <f aca="false">G392</f>
        <v>0</v>
      </c>
    </row>
    <row r="392" customFormat="false" ht="31.5" hidden="true" customHeight="false" outlineLevel="0" collapsed="false">
      <c r="A392" s="87" t="s">
        <v>469</v>
      </c>
      <c r="B392" s="28" t="s">
        <v>568</v>
      </c>
      <c r="C392" s="28" t="s">
        <v>275</v>
      </c>
      <c r="D392" s="28" t="s">
        <v>254</v>
      </c>
      <c r="E392" s="28" t="s">
        <v>470</v>
      </c>
      <c r="F392" s="7"/>
      <c r="G392" s="42" t="n">
        <f aca="false">G393</f>
        <v>0</v>
      </c>
    </row>
    <row r="393" customFormat="false" ht="47.25" hidden="true" customHeight="false" outlineLevel="0" collapsed="false">
      <c r="A393" s="94" t="s">
        <v>751</v>
      </c>
      <c r="B393" s="28" t="s">
        <v>568</v>
      </c>
      <c r="C393" s="28" t="s">
        <v>275</v>
      </c>
      <c r="D393" s="28" t="s">
        <v>254</v>
      </c>
      <c r="E393" s="28"/>
      <c r="F393" s="7" t="n">
        <v>903</v>
      </c>
      <c r="G393" s="42" t="n">
        <v>0</v>
      </c>
    </row>
    <row r="394" customFormat="false" ht="47.25" hidden="true" customHeight="false" outlineLevel="0" collapsed="false">
      <c r="A394" s="87" t="s">
        <v>467</v>
      </c>
      <c r="B394" s="28" t="s">
        <v>569</v>
      </c>
      <c r="C394" s="28" t="s">
        <v>275</v>
      </c>
      <c r="D394" s="28" t="s">
        <v>254</v>
      </c>
      <c r="E394" s="28"/>
      <c r="F394" s="7"/>
      <c r="G394" s="42" t="n">
        <f aca="false">G395</f>
        <v>0</v>
      </c>
    </row>
    <row r="395" customFormat="false" ht="47.25" hidden="true" customHeight="false" outlineLevel="0" collapsed="false">
      <c r="A395" s="87" t="s">
        <v>459</v>
      </c>
      <c r="B395" s="28" t="s">
        <v>569</v>
      </c>
      <c r="C395" s="28" t="s">
        <v>275</v>
      </c>
      <c r="D395" s="28" t="s">
        <v>254</v>
      </c>
      <c r="E395" s="28" t="s">
        <v>460</v>
      </c>
      <c r="F395" s="7"/>
      <c r="G395" s="42" t="n">
        <f aca="false">G396</f>
        <v>0</v>
      </c>
    </row>
    <row r="396" customFormat="false" ht="15.75" hidden="true" customHeight="false" outlineLevel="0" collapsed="false">
      <c r="A396" s="87" t="s">
        <v>461</v>
      </c>
      <c r="B396" s="28" t="s">
        <v>569</v>
      </c>
      <c r="C396" s="28" t="s">
        <v>275</v>
      </c>
      <c r="D396" s="28" t="s">
        <v>254</v>
      </c>
      <c r="E396" s="28" t="s">
        <v>462</v>
      </c>
      <c r="F396" s="7"/>
      <c r="G396" s="42" t="n">
        <f aca="false">G397</f>
        <v>0</v>
      </c>
    </row>
    <row r="397" customFormat="false" ht="31.5" hidden="true" customHeight="false" outlineLevel="0" collapsed="false">
      <c r="A397" s="87" t="s">
        <v>469</v>
      </c>
      <c r="B397" s="28" t="s">
        <v>569</v>
      </c>
      <c r="C397" s="28" t="s">
        <v>275</v>
      </c>
      <c r="D397" s="28" t="s">
        <v>254</v>
      </c>
      <c r="E397" s="28" t="s">
        <v>470</v>
      </c>
      <c r="F397" s="7"/>
      <c r="G397" s="42" t="n">
        <f aca="false">G398</f>
        <v>0</v>
      </c>
    </row>
    <row r="398" customFormat="false" ht="47.25" hidden="true" customHeight="false" outlineLevel="0" collapsed="false">
      <c r="A398" s="94" t="s">
        <v>751</v>
      </c>
      <c r="B398" s="28" t="s">
        <v>569</v>
      </c>
      <c r="C398" s="28" t="s">
        <v>275</v>
      </c>
      <c r="D398" s="28" t="s">
        <v>254</v>
      </c>
      <c r="E398" s="28"/>
      <c r="F398" s="7" t="n">
        <v>903</v>
      </c>
      <c r="G398" s="42" t="n">
        <v>0</v>
      </c>
    </row>
    <row r="399" customFormat="false" ht="31.5" hidden="true" customHeight="false" outlineLevel="0" collapsed="false">
      <c r="A399" s="87" t="s">
        <v>471</v>
      </c>
      <c r="B399" s="28" t="s">
        <v>570</v>
      </c>
      <c r="C399" s="28" t="s">
        <v>275</v>
      </c>
      <c r="D399" s="28" t="s">
        <v>254</v>
      </c>
      <c r="E399" s="28"/>
      <c r="F399" s="7"/>
      <c r="G399" s="42" t="n">
        <f aca="false">G400</f>
        <v>0</v>
      </c>
    </row>
    <row r="400" customFormat="false" ht="47.25" hidden="true" customHeight="false" outlineLevel="0" collapsed="false">
      <c r="A400" s="87" t="s">
        <v>459</v>
      </c>
      <c r="B400" s="28" t="s">
        <v>570</v>
      </c>
      <c r="C400" s="28" t="s">
        <v>275</v>
      </c>
      <c r="D400" s="28" t="s">
        <v>254</v>
      </c>
      <c r="E400" s="28" t="s">
        <v>460</v>
      </c>
      <c r="F400" s="7"/>
      <c r="G400" s="42" t="n">
        <f aca="false">G401</f>
        <v>0</v>
      </c>
    </row>
    <row r="401" customFormat="false" ht="15.75" hidden="true" customHeight="false" outlineLevel="0" collapsed="false">
      <c r="A401" s="87" t="s">
        <v>461</v>
      </c>
      <c r="B401" s="28" t="s">
        <v>570</v>
      </c>
      <c r="C401" s="28" t="s">
        <v>275</v>
      </c>
      <c r="D401" s="28" t="s">
        <v>254</v>
      </c>
      <c r="E401" s="28" t="s">
        <v>462</v>
      </c>
      <c r="F401" s="7"/>
      <c r="G401" s="42" t="n">
        <f aca="false">G402</f>
        <v>0</v>
      </c>
    </row>
    <row r="402" customFormat="false" ht="31.5" hidden="true" customHeight="false" outlineLevel="0" collapsed="false">
      <c r="A402" s="87" t="s">
        <v>469</v>
      </c>
      <c r="B402" s="28" t="s">
        <v>570</v>
      </c>
      <c r="C402" s="28" t="s">
        <v>275</v>
      </c>
      <c r="D402" s="28" t="s">
        <v>254</v>
      </c>
      <c r="E402" s="28" t="s">
        <v>470</v>
      </c>
      <c r="F402" s="7"/>
      <c r="G402" s="42" t="n">
        <f aca="false">G403</f>
        <v>0</v>
      </c>
    </row>
    <row r="403" customFormat="false" ht="47.25" hidden="true" customHeight="false" outlineLevel="0" collapsed="false">
      <c r="A403" s="94" t="s">
        <v>751</v>
      </c>
      <c r="B403" s="28" t="s">
        <v>570</v>
      </c>
      <c r="C403" s="28" t="s">
        <v>275</v>
      </c>
      <c r="D403" s="28" t="s">
        <v>254</v>
      </c>
      <c r="E403" s="28"/>
      <c r="F403" s="7" t="n">
        <v>903</v>
      </c>
      <c r="G403" s="42" t="n">
        <v>0</v>
      </c>
    </row>
    <row r="404" customFormat="false" ht="31.5" hidden="true" customHeight="false" outlineLevel="0" collapsed="false">
      <c r="A404" s="87" t="s">
        <v>475</v>
      </c>
      <c r="B404" s="28" t="s">
        <v>571</v>
      </c>
      <c r="C404" s="28" t="s">
        <v>275</v>
      </c>
      <c r="D404" s="28" t="s">
        <v>254</v>
      </c>
      <c r="E404" s="28"/>
      <c r="F404" s="7"/>
      <c r="G404" s="42" t="n">
        <f aca="false">G405</f>
        <v>0</v>
      </c>
    </row>
    <row r="405" customFormat="false" ht="47.25" hidden="true" customHeight="false" outlineLevel="0" collapsed="false">
      <c r="A405" s="87" t="s">
        <v>459</v>
      </c>
      <c r="B405" s="28" t="s">
        <v>571</v>
      </c>
      <c r="C405" s="28" t="s">
        <v>275</v>
      </c>
      <c r="D405" s="28" t="s">
        <v>254</v>
      </c>
      <c r="E405" s="28" t="s">
        <v>460</v>
      </c>
      <c r="F405" s="7"/>
      <c r="G405" s="42" t="n">
        <f aca="false">G406</f>
        <v>0</v>
      </c>
    </row>
    <row r="406" customFormat="false" ht="15.75" hidden="true" customHeight="false" outlineLevel="0" collapsed="false">
      <c r="A406" s="87" t="s">
        <v>461</v>
      </c>
      <c r="B406" s="28" t="s">
        <v>571</v>
      </c>
      <c r="C406" s="28" t="s">
        <v>275</v>
      </c>
      <c r="D406" s="28" t="s">
        <v>254</v>
      </c>
      <c r="E406" s="28" t="s">
        <v>462</v>
      </c>
      <c r="F406" s="7"/>
      <c r="G406" s="42" t="n">
        <f aca="false">G407</f>
        <v>0</v>
      </c>
    </row>
    <row r="407" customFormat="false" ht="31.5" hidden="true" customHeight="false" outlineLevel="0" collapsed="false">
      <c r="A407" s="87" t="s">
        <v>469</v>
      </c>
      <c r="B407" s="28" t="s">
        <v>571</v>
      </c>
      <c r="C407" s="28" t="s">
        <v>275</v>
      </c>
      <c r="D407" s="28" t="s">
        <v>254</v>
      </c>
      <c r="E407" s="28" t="s">
        <v>470</v>
      </c>
      <c r="F407" s="7"/>
      <c r="G407" s="42" t="n">
        <f aca="false">G408</f>
        <v>0</v>
      </c>
    </row>
    <row r="408" customFormat="false" ht="47.25" hidden="true" customHeight="false" outlineLevel="0" collapsed="false">
      <c r="A408" s="94" t="s">
        <v>751</v>
      </c>
      <c r="B408" s="28" t="s">
        <v>571</v>
      </c>
      <c r="C408" s="28" t="s">
        <v>275</v>
      </c>
      <c r="D408" s="28" t="s">
        <v>254</v>
      </c>
      <c r="E408" s="28"/>
      <c r="F408" s="7" t="n">
        <v>903</v>
      </c>
      <c r="G408" s="42" t="n">
        <v>0</v>
      </c>
    </row>
    <row r="409" customFormat="false" ht="31.5" hidden="true" customHeight="false" outlineLevel="0" collapsed="false">
      <c r="A409" s="87" t="s">
        <v>768</v>
      </c>
      <c r="B409" s="28" t="s">
        <v>769</v>
      </c>
      <c r="C409" s="28" t="s">
        <v>275</v>
      </c>
      <c r="D409" s="28" t="s">
        <v>254</v>
      </c>
      <c r="E409" s="28"/>
      <c r="F409" s="201"/>
      <c r="G409" s="42" t="n">
        <f aca="false">G410+G415+G419</f>
        <v>0</v>
      </c>
    </row>
    <row r="410" customFormat="false" ht="94.5" hidden="true" customHeight="false" outlineLevel="0" collapsed="false">
      <c r="A410" s="87" t="s">
        <v>319</v>
      </c>
      <c r="B410" s="28" t="s">
        <v>769</v>
      </c>
      <c r="C410" s="28" t="s">
        <v>275</v>
      </c>
      <c r="D410" s="28" t="s">
        <v>254</v>
      </c>
      <c r="E410" s="28" t="s">
        <v>320</v>
      </c>
      <c r="F410" s="202"/>
      <c r="G410" s="42" t="n">
        <f aca="false">G411</f>
        <v>0</v>
      </c>
    </row>
    <row r="411" customFormat="false" ht="31.5" hidden="true" customHeight="false" outlineLevel="0" collapsed="false">
      <c r="A411" s="87" t="s">
        <v>668</v>
      </c>
      <c r="B411" s="28" t="s">
        <v>769</v>
      </c>
      <c r="C411" s="28" t="s">
        <v>275</v>
      </c>
      <c r="D411" s="28" t="s">
        <v>254</v>
      </c>
      <c r="E411" s="28" t="s">
        <v>669</v>
      </c>
      <c r="F411" s="202"/>
      <c r="G411" s="190"/>
    </row>
    <row r="412" customFormat="false" ht="15.75" hidden="true" customHeight="false" outlineLevel="0" collapsed="false">
      <c r="A412" s="68" t="s">
        <v>929</v>
      </c>
      <c r="B412" s="28" t="s">
        <v>769</v>
      </c>
      <c r="C412" s="28" t="s">
        <v>275</v>
      </c>
      <c r="D412" s="28" t="s">
        <v>254</v>
      </c>
      <c r="E412" s="28" t="s">
        <v>930</v>
      </c>
      <c r="F412" s="202"/>
      <c r="G412" s="42"/>
    </row>
    <row r="413" customFormat="false" ht="47.25" hidden="true" customHeight="false" outlineLevel="0" collapsed="false">
      <c r="A413" s="68" t="s">
        <v>931</v>
      </c>
      <c r="B413" s="28" t="s">
        <v>769</v>
      </c>
      <c r="C413" s="28" t="s">
        <v>275</v>
      </c>
      <c r="D413" s="28" t="s">
        <v>254</v>
      </c>
      <c r="E413" s="28" t="s">
        <v>932</v>
      </c>
      <c r="F413" s="202"/>
      <c r="G413" s="42"/>
    </row>
    <row r="414" customFormat="false" ht="63" hidden="true" customHeight="false" outlineLevel="0" collapsed="false">
      <c r="A414" s="64" t="s">
        <v>933</v>
      </c>
      <c r="B414" s="28" t="s">
        <v>769</v>
      </c>
      <c r="C414" s="28" t="s">
        <v>275</v>
      </c>
      <c r="D414" s="28" t="s">
        <v>254</v>
      </c>
      <c r="E414" s="28" t="s">
        <v>934</v>
      </c>
      <c r="F414" s="202"/>
      <c r="G414" s="42"/>
    </row>
    <row r="415" customFormat="false" ht="31.5" hidden="true" customHeight="false" outlineLevel="0" collapsed="false">
      <c r="A415" s="87" t="s">
        <v>325</v>
      </c>
      <c r="B415" s="28" t="s">
        <v>769</v>
      </c>
      <c r="C415" s="28" t="s">
        <v>275</v>
      </c>
      <c r="D415" s="28" t="s">
        <v>254</v>
      </c>
      <c r="E415" s="28" t="s">
        <v>326</v>
      </c>
      <c r="F415" s="201"/>
      <c r="G415" s="42" t="n">
        <f aca="false">G416</f>
        <v>0</v>
      </c>
    </row>
    <row r="416" customFormat="false" ht="47.25" hidden="true" customHeight="false" outlineLevel="0" collapsed="false">
      <c r="A416" s="87" t="s">
        <v>327</v>
      </c>
      <c r="B416" s="28" t="s">
        <v>769</v>
      </c>
      <c r="C416" s="28" t="s">
        <v>275</v>
      </c>
      <c r="D416" s="28" t="s">
        <v>254</v>
      </c>
      <c r="E416" s="28" t="s">
        <v>328</v>
      </c>
      <c r="F416" s="201"/>
      <c r="G416" s="203"/>
    </row>
    <row r="417" customFormat="false" ht="47.25" hidden="true" customHeight="false" outlineLevel="0" collapsed="false">
      <c r="A417" s="204" t="s">
        <v>335</v>
      </c>
      <c r="B417" s="28" t="s">
        <v>769</v>
      </c>
      <c r="C417" s="28" t="s">
        <v>275</v>
      </c>
      <c r="D417" s="28" t="s">
        <v>254</v>
      </c>
      <c r="E417" s="28" t="s">
        <v>336</v>
      </c>
      <c r="F417" s="201"/>
      <c r="G417" s="42"/>
    </row>
    <row r="418" customFormat="false" ht="47.25" hidden="true" customHeight="false" outlineLevel="0" collapsed="false">
      <c r="A418" s="87" t="s">
        <v>337</v>
      </c>
      <c r="B418" s="28" t="s">
        <v>769</v>
      </c>
      <c r="C418" s="28" t="s">
        <v>275</v>
      </c>
      <c r="D418" s="28" t="s">
        <v>254</v>
      </c>
      <c r="E418" s="28" t="s">
        <v>338</v>
      </c>
      <c r="F418" s="201"/>
      <c r="G418" s="42"/>
    </row>
    <row r="419" customFormat="false" ht="15.75" hidden="true" customHeight="false" outlineLevel="0" collapsed="false">
      <c r="A419" s="87" t="s">
        <v>339</v>
      </c>
      <c r="B419" s="28" t="s">
        <v>769</v>
      </c>
      <c r="C419" s="28" t="s">
        <v>275</v>
      </c>
      <c r="D419" s="28" t="s">
        <v>254</v>
      </c>
      <c r="E419" s="28" t="s">
        <v>340</v>
      </c>
      <c r="F419" s="201"/>
      <c r="G419" s="42" t="n">
        <f aca="false">G420</f>
        <v>0</v>
      </c>
    </row>
    <row r="420" customFormat="false" ht="31.5" hidden="true" customHeight="false" outlineLevel="0" collapsed="false">
      <c r="A420" s="87" t="s">
        <v>345</v>
      </c>
      <c r="B420" s="28" t="s">
        <v>769</v>
      </c>
      <c r="C420" s="28" t="s">
        <v>275</v>
      </c>
      <c r="D420" s="28" t="s">
        <v>254</v>
      </c>
      <c r="E420" s="28" t="s">
        <v>342</v>
      </c>
      <c r="F420" s="201"/>
      <c r="G420" s="42"/>
    </row>
    <row r="421" customFormat="false" ht="31.5" hidden="true" customHeight="false" outlineLevel="0" collapsed="false">
      <c r="A421" s="87" t="s">
        <v>346</v>
      </c>
      <c r="B421" s="28" t="s">
        <v>935</v>
      </c>
      <c r="C421" s="28" t="s">
        <v>275</v>
      </c>
      <c r="D421" s="28" t="s">
        <v>254</v>
      </c>
      <c r="E421" s="28" t="s">
        <v>347</v>
      </c>
      <c r="F421" s="201"/>
      <c r="G421" s="42"/>
    </row>
    <row r="422" customFormat="false" ht="15.75" hidden="true" customHeight="false" outlineLevel="0" collapsed="false">
      <c r="A422" s="87" t="s">
        <v>348</v>
      </c>
      <c r="B422" s="28" t="s">
        <v>935</v>
      </c>
      <c r="C422" s="28" t="s">
        <v>275</v>
      </c>
      <c r="D422" s="28" t="s">
        <v>254</v>
      </c>
      <c r="E422" s="28" t="s">
        <v>349</v>
      </c>
      <c r="F422" s="201"/>
      <c r="G422" s="42"/>
    </row>
    <row r="423" customFormat="false" ht="47.25" hidden="true" customHeight="false" outlineLevel="0" collapsed="false">
      <c r="A423" s="94" t="s">
        <v>751</v>
      </c>
      <c r="B423" s="28" t="s">
        <v>769</v>
      </c>
      <c r="C423" s="28" t="s">
        <v>275</v>
      </c>
      <c r="D423" s="28" t="s">
        <v>254</v>
      </c>
      <c r="E423" s="28"/>
      <c r="F423" s="7" t="n">
        <v>903</v>
      </c>
      <c r="G423" s="42" t="n">
        <f aca="false">G409</f>
        <v>0</v>
      </c>
    </row>
    <row r="424" customFormat="false" ht="47.25" hidden="false" customHeight="false" outlineLevel="0" collapsed="false">
      <c r="A424" s="84" t="s">
        <v>572</v>
      </c>
      <c r="B424" s="85" t="s">
        <v>573</v>
      </c>
      <c r="C424" s="85" t="s">
        <v>275</v>
      </c>
      <c r="D424" s="85" t="s">
        <v>254</v>
      </c>
      <c r="E424" s="85"/>
      <c r="F424" s="205"/>
      <c r="G424" s="103" t="n">
        <f aca="false">G425+G430+G435+G440+G445+G461+G456+G455</f>
        <v>18078</v>
      </c>
    </row>
    <row r="425" customFormat="false" ht="47.25" hidden="false" customHeight="false" outlineLevel="0" collapsed="false">
      <c r="A425" s="87" t="s">
        <v>566</v>
      </c>
      <c r="B425" s="28" t="s">
        <v>574</v>
      </c>
      <c r="C425" s="28" t="s">
        <v>275</v>
      </c>
      <c r="D425" s="28" t="s">
        <v>254</v>
      </c>
      <c r="E425" s="28"/>
      <c r="F425" s="201"/>
      <c r="G425" s="42" t="n">
        <f aca="false">G426</f>
        <v>18073</v>
      </c>
    </row>
    <row r="426" customFormat="false" ht="47.25" hidden="false" customHeight="false" outlineLevel="0" collapsed="false">
      <c r="A426" s="87" t="s">
        <v>459</v>
      </c>
      <c r="B426" s="28" t="s">
        <v>574</v>
      </c>
      <c r="C426" s="28" t="s">
        <v>275</v>
      </c>
      <c r="D426" s="28" t="s">
        <v>254</v>
      </c>
      <c r="E426" s="28" t="s">
        <v>460</v>
      </c>
      <c r="F426" s="201"/>
      <c r="G426" s="42" t="n">
        <f aca="false">G427</f>
        <v>18073</v>
      </c>
    </row>
    <row r="427" customFormat="false" ht="15.75" hidden="false" customHeight="false" outlineLevel="0" collapsed="false">
      <c r="A427" s="87" t="s">
        <v>461</v>
      </c>
      <c r="B427" s="28" t="s">
        <v>574</v>
      </c>
      <c r="C427" s="28" t="s">
        <v>275</v>
      </c>
      <c r="D427" s="28" t="s">
        <v>254</v>
      </c>
      <c r="E427" s="28" t="s">
        <v>462</v>
      </c>
      <c r="F427" s="201"/>
      <c r="G427" s="25" t="n">
        <f aca="false">'Пр.№6 ведомственная'!I283</f>
        <v>18073</v>
      </c>
    </row>
    <row r="428" customFormat="false" ht="94.5" hidden="true" customHeight="false" outlineLevel="0" collapsed="false">
      <c r="A428" s="87" t="s">
        <v>914</v>
      </c>
      <c r="B428" s="28" t="s">
        <v>574</v>
      </c>
      <c r="C428" s="28" t="s">
        <v>275</v>
      </c>
      <c r="D428" s="28" t="s">
        <v>254</v>
      </c>
      <c r="E428" s="28" t="s">
        <v>915</v>
      </c>
      <c r="F428" s="201"/>
      <c r="G428" s="42"/>
    </row>
    <row r="429" customFormat="false" ht="47.25" hidden="false" customHeight="false" outlineLevel="0" collapsed="false">
      <c r="A429" s="94" t="s">
        <v>751</v>
      </c>
      <c r="B429" s="28" t="s">
        <v>574</v>
      </c>
      <c r="C429" s="28" t="s">
        <v>275</v>
      </c>
      <c r="D429" s="28" t="s">
        <v>254</v>
      </c>
      <c r="E429" s="28"/>
      <c r="F429" s="7" t="n">
        <v>903</v>
      </c>
      <c r="G429" s="42" t="n">
        <f aca="false">G427</f>
        <v>18073</v>
      </c>
    </row>
    <row r="430" customFormat="false" ht="63" hidden="true" customHeight="false" outlineLevel="0" collapsed="false">
      <c r="A430" s="87" t="s">
        <v>530</v>
      </c>
      <c r="B430" s="28" t="s">
        <v>936</v>
      </c>
      <c r="C430" s="28" t="s">
        <v>275</v>
      </c>
      <c r="D430" s="28" t="s">
        <v>254</v>
      </c>
      <c r="E430" s="28"/>
      <c r="F430" s="201"/>
      <c r="G430" s="42" t="n">
        <f aca="false">G431</f>
        <v>0</v>
      </c>
    </row>
    <row r="431" customFormat="false" ht="47.25" hidden="true" customHeight="false" outlineLevel="0" collapsed="false">
      <c r="A431" s="87" t="s">
        <v>459</v>
      </c>
      <c r="B431" s="28" t="s">
        <v>936</v>
      </c>
      <c r="C431" s="28" t="s">
        <v>275</v>
      </c>
      <c r="D431" s="28" t="s">
        <v>254</v>
      </c>
      <c r="E431" s="28" t="s">
        <v>460</v>
      </c>
      <c r="F431" s="201"/>
      <c r="G431" s="42" t="n">
        <f aca="false">G432</f>
        <v>0</v>
      </c>
    </row>
    <row r="432" customFormat="false" ht="15.75" hidden="true" customHeight="false" outlineLevel="0" collapsed="false">
      <c r="A432" s="87" t="s">
        <v>461</v>
      </c>
      <c r="B432" s="28" t="s">
        <v>936</v>
      </c>
      <c r="C432" s="28" t="s">
        <v>275</v>
      </c>
      <c r="D432" s="28" t="s">
        <v>254</v>
      </c>
      <c r="E432" s="28" t="s">
        <v>462</v>
      </c>
      <c r="F432" s="201"/>
      <c r="G432" s="42" t="n">
        <f aca="false">G433</f>
        <v>0</v>
      </c>
    </row>
    <row r="433" customFormat="false" ht="31.5" hidden="true" customHeight="false" outlineLevel="0" collapsed="false">
      <c r="A433" s="87" t="s">
        <v>469</v>
      </c>
      <c r="B433" s="28" t="s">
        <v>936</v>
      </c>
      <c r="C433" s="28" t="s">
        <v>275</v>
      </c>
      <c r="D433" s="28" t="s">
        <v>254</v>
      </c>
      <c r="E433" s="28" t="s">
        <v>470</v>
      </c>
      <c r="F433" s="201"/>
      <c r="G433" s="42" t="n">
        <v>0</v>
      </c>
    </row>
    <row r="434" customFormat="false" ht="47.25" hidden="true" customHeight="false" outlineLevel="0" collapsed="false">
      <c r="A434" s="94" t="s">
        <v>751</v>
      </c>
      <c r="B434" s="28" t="s">
        <v>936</v>
      </c>
      <c r="C434" s="28" t="s">
        <v>275</v>
      </c>
      <c r="D434" s="28" t="s">
        <v>254</v>
      </c>
      <c r="E434" s="28"/>
      <c r="F434" s="7" t="n">
        <v>903</v>
      </c>
      <c r="G434" s="42" t="n">
        <f aca="false">G430</f>
        <v>0</v>
      </c>
    </row>
    <row r="435" customFormat="false" ht="47.25" hidden="true" customHeight="false" outlineLevel="0" collapsed="false">
      <c r="A435" s="87" t="s">
        <v>467</v>
      </c>
      <c r="B435" s="28" t="s">
        <v>577</v>
      </c>
      <c r="C435" s="28" t="s">
        <v>275</v>
      </c>
      <c r="D435" s="28" t="s">
        <v>254</v>
      </c>
      <c r="E435" s="28"/>
      <c r="F435" s="201"/>
      <c r="G435" s="42" t="n">
        <f aca="false">G436</f>
        <v>0</v>
      </c>
    </row>
    <row r="436" customFormat="false" ht="47.25" hidden="true" customHeight="false" outlineLevel="0" collapsed="false">
      <c r="A436" s="87" t="s">
        <v>459</v>
      </c>
      <c r="B436" s="28" t="s">
        <v>577</v>
      </c>
      <c r="C436" s="28" t="s">
        <v>275</v>
      </c>
      <c r="D436" s="28" t="s">
        <v>254</v>
      </c>
      <c r="E436" s="28" t="s">
        <v>460</v>
      </c>
      <c r="F436" s="201"/>
      <c r="G436" s="42" t="n">
        <f aca="false">G437</f>
        <v>0</v>
      </c>
    </row>
    <row r="437" customFormat="false" ht="15.75" hidden="true" customHeight="false" outlineLevel="0" collapsed="false">
      <c r="A437" s="87" t="s">
        <v>461</v>
      </c>
      <c r="B437" s="28" t="s">
        <v>577</v>
      </c>
      <c r="C437" s="28" t="s">
        <v>275</v>
      </c>
      <c r="D437" s="28" t="s">
        <v>254</v>
      </c>
      <c r="E437" s="28" t="s">
        <v>462</v>
      </c>
      <c r="F437" s="201"/>
      <c r="G437" s="42" t="n">
        <f aca="false">G438</f>
        <v>0</v>
      </c>
    </row>
    <row r="438" customFormat="false" ht="31.5" hidden="true" customHeight="false" outlineLevel="0" collapsed="false">
      <c r="A438" s="87" t="s">
        <v>469</v>
      </c>
      <c r="B438" s="28" t="s">
        <v>577</v>
      </c>
      <c r="C438" s="28" t="s">
        <v>275</v>
      </c>
      <c r="D438" s="28" t="s">
        <v>254</v>
      </c>
      <c r="E438" s="28" t="s">
        <v>470</v>
      </c>
      <c r="F438" s="201"/>
      <c r="G438" s="42" t="n">
        <v>0</v>
      </c>
    </row>
    <row r="439" customFormat="false" ht="47.25" hidden="true" customHeight="false" outlineLevel="0" collapsed="false">
      <c r="A439" s="94" t="s">
        <v>751</v>
      </c>
      <c r="B439" s="28" t="s">
        <v>577</v>
      </c>
      <c r="C439" s="28" t="s">
        <v>275</v>
      </c>
      <c r="D439" s="28" t="s">
        <v>254</v>
      </c>
      <c r="E439" s="28"/>
      <c r="F439" s="7" t="n">
        <v>903</v>
      </c>
      <c r="G439" s="42" t="n">
        <f aca="false">G435</f>
        <v>0</v>
      </c>
    </row>
    <row r="440" customFormat="false" ht="31.5" hidden="true" customHeight="false" outlineLevel="0" collapsed="false">
      <c r="A440" s="87" t="s">
        <v>471</v>
      </c>
      <c r="B440" s="28" t="s">
        <v>578</v>
      </c>
      <c r="C440" s="28" t="s">
        <v>275</v>
      </c>
      <c r="D440" s="28" t="s">
        <v>254</v>
      </c>
      <c r="E440" s="28"/>
      <c r="F440" s="201"/>
      <c r="G440" s="42" t="n">
        <f aca="false">G441</f>
        <v>0</v>
      </c>
    </row>
    <row r="441" customFormat="false" ht="47.25" hidden="true" customHeight="false" outlineLevel="0" collapsed="false">
      <c r="A441" s="87" t="s">
        <v>459</v>
      </c>
      <c r="B441" s="28" t="s">
        <v>578</v>
      </c>
      <c r="C441" s="28" t="s">
        <v>275</v>
      </c>
      <c r="D441" s="28" t="s">
        <v>254</v>
      </c>
      <c r="E441" s="28" t="s">
        <v>460</v>
      </c>
      <c r="F441" s="201"/>
      <c r="G441" s="42" t="n">
        <f aca="false">G442</f>
        <v>0</v>
      </c>
    </row>
    <row r="442" customFormat="false" ht="15.75" hidden="true" customHeight="false" outlineLevel="0" collapsed="false">
      <c r="A442" s="87" t="s">
        <v>461</v>
      </c>
      <c r="B442" s="28" t="s">
        <v>578</v>
      </c>
      <c r="C442" s="28" t="s">
        <v>275</v>
      </c>
      <c r="D442" s="28" t="s">
        <v>254</v>
      </c>
      <c r="E442" s="28" t="s">
        <v>462</v>
      </c>
      <c r="F442" s="201"/>
      <c r="G442" s="42" t="n">
        <f aca="false">G443</f>
        <v>0</v>
      </c>
    </row>
    <row r="443" customFormat="false" ht="31.5" hidden="true" customHeight="false" outlineLevel="0" collapsed="false">
      <c r="A443" s="87" t="s">
        <v>469</v>
      </c>
      <c r="B443" s="28" t="s">
        <v>578</v>
      </c>
      <c r="C443" s="28" t="s">
        <v>275</v>
      </c>
      <c r="D443" s="28" t="s">
        <v>254</v>
      </c>
      <c r="E443" s="28" t="s">
        <v>470</v>
      </c>
      <c r="F443" s="201"/>
      <c r="G443" s="42" t="n">
        <v>0</v>
      </c>
    </row>
    <row r="444" customFormat="false" ht="47.25" hidden="true" customHeight="false" outlineLevel="0" collapsed="false">
      <c r="A444" s="94" t="s">
        <v>751</v>
      </c>
      <c r="B444" s="28" t="s">
        <v>578</v>
      </c>
      <c r="C444" s="28" t="s">
        <v>275</v>
      </c>
      <c r="D444" s="28" t="s">
        <v>254</v>
      </c>
      <c r="E444" s="28"/>
      <c r="F444" s="7" t="n">
        <v>903</v>
      </c>
      <c r="G444" s="42" t="n">
        <f aca="false">G440</f>
        <v>0</v>
      </c>
    </row>
    <row r="445" customFormat="false" ht="31.5" hidden="true" customHeight="false" outlineLevel="0" collapsed="false">
      <c r="A445" s="87" t="s">
        <v>475</v>
      </c>
      <c r="B445" s="28" t="s">
        <v>579</v>
      </c>
      <c r="C445" s="28" t="s">
        <v>275</v>
      </c>
      <c r="D445" s="28" t="s">
        <v>254</v>
      </c>
      <c r="E445" s="28"/>
      <c r="F445" s="201"/>
      <c r="G445" s="42" t="n">
        <f aca="false">G446</f>
        <v>0</v>
      </c>
    </row>
    <row r="446" customFormat="false" ht="47.25" hidden="true" customHeight="false" outlineLevel="0" collapsed="false">
      <c r="A446" s="87" t="s">
        <v>459</v>
      </c>
      <c r="B446" s="28" t="s">
        <v>579</v>
      </c>
      <c r="C446" s="28" t="s">
        <v>275</v>
      </c>
      <c r="D446" s="28" t="s">
        <v>254</v>
      </c>
      <c r="E446" s="28" t="s">
        <v>460</v>
      </c>
      <c r="F446" s="201"/>
      <c r="G446" s="42" t="n">
        <f aca="false">G447</f>
        <v>0</v>
      </c>
    </row>
    <row r="447" customFormat="false" ht="15.75" hidden="true" customHeight="false" outlineLevel="0" collapsed="false">
      <c r="A447" s="87" t="s">
        <v>461</v>
      </c>
      <c r="B447" s="28" t="s">
        <v>579</v>
      </c>
      <c r="C447" s="28" t="s">
        <v>275</v>
      </c>
      <c r="D447" s="28" t="s">
        <v>254</v>
      </c>
      <c r="E447" s="28" t="s">
        <v>462</v>
      </c>
      <c r="F447" s="201"/>
      <c r="G447" s="42" t="n">
        <f aca="false">G448</f>
        <v>0</v>
      </c>
    </row>
    <row r="448" customFormat="false" ht="31.5" hidden="true" customHeight="false" outlineLevel="0" collapsed="false">
      <c r="A448" s="87" t="s">
        <v>469</v>
      </c>
      <c r="B448" s="28" t="s">
        <v>579</v>
      </c>
      <c r="C448" s="28" t="s">
        <v>275</v>
      </c>
      <c r="D448" s="28" t="s">
        <v>254</v>
      </c>
      <c r="E448" s="28" t="s">
        <v>470</v>
      </c>
      <c r="F448" s="201"/>
      <c r="G448" s="42" t="n">
        <v>0</v>
      </c>
    </row>
    <row r="449" customFormat="false" ht="47.25" hidden="true" customHeight="false" outlineLevel="0" collapsed="false">
      <c r="A449" s="94" t="s">
        <v>751</v>
      </c>
      <c r="B449" s="28" t="s">
        <v>579</v>
      </c>
      <c r="C449" s="28" t="s">
        <v>275</v>
      </c>
      <c r="D449" s="28" t="s">
        <v>254</v>
      </c>
      <c r="E449" s="28"/>
      <c r="F449" s="7" t="n">
        <v>903</v>
      </c>
      <c r="G449" s="42" t="n">
        <f aca="false">G445</f>
        <v>0</v>
      </c>
    </row>
    <row r="450" customFormat="false" ht="31.5" hidden="false" customHeight="false" outlineLevel="0" collapsed="false">
      <c r="A450" s="206" t="s">
        <v>937</v>
      </c>
      <c r="B450" s="28" t="s">
        <v>772</v>
      </c>
      <c r="C450" s="28" t="s">
        <v>275</v>
      </c>
      <c r="D450" s="28" t="s">
        <v>254</v>
      </c>
      <c r="E450" s="28"/>
      <c r="F450" s="7"/>
      <c r="G450" s="42" t="n">
        <f aca="false">G451+G453</f>
        <v>5</v>
      </c>
    </row>
    <row r="451" customFormat="false" ht="31.5" hidden="false" customHeight="false" outlineLevel="0" collapsed="false">
      <c r="A451" s="87" t="s">
        <v>325</v>
      </c>
      <c r="B451" s="28" t="s">
        <v>772</v>
      </c>
      <c r="C451" s="28" t="s">
        <v>275</v>
      </c>
      <c r="D451" s="28" t="s">
        <v>254</v>
      </c>
      <c r="E451" s="28" t="s">
        <v>326</v>
      </c>
      <c r="F451" s="7"/>
      <c r="G451" s="42" t="n">
        <f aca="false">G452</f>
        <v>0</v>
      </c>
    </row>
    <row r="452" customFormat="false" ht="47.25" hidden="false" customHeight="false" outlineLevel="0" collapsed="false">
      <c r="A452" s="87" t="s">
        <v>327</v>
      </c>
      <c r="B452" s="28" t="s">
        <v>772</v>
      </c>
      <c r="C452" s="28" t="s">
        <v>275</v>
      </c>
      <c r="D452" s="28" t="s">
        <v>254</v>
      </c>
      <c r="E452" s="28" t="s">
        <v>328</v>
      </c>
      <c r="F452" s="7"/>
      <c r="G452" s="42" t="n">
        <f aca="false">'Пр.№6 ведомственная'!I286</f>
        <v>0</v>
      </c>
    </row>
    <row r="453" customFormat="false" ht="47.25" hidden="false" customHeight="false" outlineLevel="0" collapsed="false">
      <c r="A453" s="87" t="s">
        <v>459</v>
      </c>
      <c r="B453" s="28" t="s">
        <v>772</v>
      </c>
      <c r="C453" s="28" t="s">
        <v>275</v>
      </c>
      <c r="D453" s="28" t="s">
        <v>254</v>
      </c>
      <c r="E453" s="28" t="s">
        <v>460</v>
      </c>
      <c r="F453" s="7"/>
      <c r="G453" s="42" t="n">
        <f aca="false">G454</f>
        <v>5</v>
      </c>
    </row>
    <row r="454" customFormat="false" ht="15.75" hidden="false" customHeight="false" outlineLevel="0" collapsed="false">
      <c r="A454" s="87" t="s">
        <v>461</v>
      </c>
      <c r="B454" s="28" t="s">
        <v>772</v>
      </c>
      <c r="C454" s="28" t="s">
        <v>275</v>
      </c>
      <c r="D454" s="28" t="s">
        <v>254</v>
      </c>
      <c r="E454" s="28" t="s">
        <v>462</v>
      </c>
      <c r="F454" s="7"/>
      <c r="G454" s="42" t="n">
        <f aca="false">'Пр.№6 ведомственная'!I288</f>
        <v>5</v>
      </c>
    </row>
    <row r="455" customFormat="false" ht="47.25" hidden="false" customHeight="false" outlineLevel="0" collapsed="false">
      <c r="A455" s="94" t="s">
        <v>751</v>
      </c>
      <c r="B455" s="28" t="s">
        <v>772</v>
      </c>
      <c r="C455" s="28" t="s">
        <v>275</v>
      </c>
      <c r="D455" s="28" t="s">
        <v>254</v>
      </c>
      <c r="E455" s="28"/>
      <c r="F455" s="7" t="n">
        <v>903</v>
      </c>
      <c r="G455" s="42" t="n">
        <f aca="false">G450</f>
        <v>5</v>
      </c>
    </row>
    <row r="456" customFormat="false" ht="47.25" hidden="true" customHeight="false" outlineLevel="0" collapsed="false">
      <c r="A456" s="106" t="s">
        <v>580</v>
      </c>
      <c r="B456" s="28" t="s">
        <v>581</v>
      </c>
      <c r="C456" s="28" t="s">
        <v>275</v>
      </c>
      <c r="D456" s="28" t="s">
        <v>254</v>
      </c>
      <c r="E456" s="28"/>
      <c r="F456" s="7"/>
      <c r="G456" s="42" t="n">
        <f aca="false">G457</f>
        <v>0</v>
      </c>
    </row>
    <row r="457" customFormat="false" ht="47.25" hidden="true" customHeight="false" outlineLevel="0" collapsed="false">
      <c r="A457" s="87" t="s">
        <v>459</v>
      </c>
      <c r="B457" s="28" t="s">
        <v>581</v>
      </c>
      <c r="C457" s="28" t="s">
        <v>275</v>
      </c>
      <c r="D457" s="28" t="s">
        <v>254</v>
      </c>
      <c r="E457" s="28" t="s">
        <v>460</v>
      </c>
      <c r="F457" s="7"/>
      <c r="G457" s="42"/>
    </row>
    <row r="458" customFormat="false" ht="15.75" hidden="true" customHeight="false" outlineLevel="0" collapsed="false">
      <c r="A458" s="87" t="s">
        <v>461</v>
      </c>
      <c r="B458" s="28" t="s">
        <v>581</v>
      </c>
      <c r="C458" s="28" t="s">
        <v>275</v>
      </c>
      <c r="D458" s="28" t="s">
        <v>254</v>
      </c>
      <c r="E458" s="28" t="s">
        <v>462</v>
      </c>
      <c r="F458" s="7"/>
      <c r="G458" s="42"/>
    </row>
    <row r="459" customFormat="false" ht="31.5" hidden="true" customHeight="false" outlineLevel="0" collapsed="false">
      <c r="A459" s="87" t="s">
        <v>469</v>
      </c>
      <c r="B459" s="28" t="s">
        <v>938</v>
      </c>
      <c r="C459" s="28" t="s">
        <v>275</v>
      </c>
      <c r="D459" s="28" t="s">
        <v>254</v>
      </c>
      <c r="E459" s="28" t="s">
        <v>470</v>
      </c>
      <c r="F459" s="7"/>
      <c r="G459" s="42"/>
    </row>
    <row r="460" customFormat="false" ht="47.25" hidden="true" customHeight="false" outlineLevel="0" collapsed="false">
      <c r="A460" s="94" t="s">
        <v>751</v>
      </c>
      <c r="B460" s="28" t="s">
        <v>581</v>
      </c>
      <c r="C460" s="28" t="s">
        <v>275</v>
      </c>
      <c r="D460" s="28" t="s">
        <v>254</v>
      </c>
      <c r="E460" s="28"/>
      <c r="F460" s="7" t="n">
        <v>903</v>
      </c>
      <c r="G460" s="42" t="n">
        <f aca="false">G458</f>
        <v>0</v>
      </c>
    </row>
    <row r="461" customFormat="false" ht="31.5" hidden="true" customHeight="false" outlineLevel="0" collapsed="false">
      <c r="A461" s="87" t="s">
        <v>768</v>
      </c>
      <c r="B461" s="28" t="s">
        <v>779</v>
      </c>
      <c r="C461" s="28" t="s">
        <v>275</v>
      </c>
      <c r="D461" s="28" t="s">
        <v>254</v>
      </c>
      <c r="E461" s="28"/>
      <c r="F461" s="201"/>
      <c r="G461" s="42" t="n">
        <f aca="false">G462+G467+G471</f>
        <v>0</v>
      </c>
    </row>
    <row r="462" customFormat="false" ht="94.5" hidden="true" customHeight="false" outlineLevel="0" collapsed="false">
      <c r="A462" s="87" t="s">
        <v>319</v>
      </c>
      <c r="B462" s="28" t="s">
        <v>779</v>
      </c>
      <c r="C462" s="28" t="s">
        <v>275</v>
      </c>
      <c r="D462" s="28" t="s">
        <v>254</v>
      </c>
      <c r="E462" s="28" t="s">
        <v>320</v>
      </c>
      <c r="F462" s="202"/>
      <c r="G462" s="42" t="n">
        <f aca="false">G463</f>
        <v>0</v>
      </c>
    </row>
    <row r="463" customFormat="false" ht="31.5" hidden="true" customHeight="false" outlineLevel="0" collapsed="false">
      <c r="A463" s="87" t="s">
        <v>668</v>
      </c>
      <c r="B463" s="28" t="s">
        <v>779</v>
      </c>
      <c r="C463" s="28" t="s">
        <v>275</v>
      </c>
      <c r="D463" s="28" t="s">
        <v>254</v>
      </c>
      <c r="E463" s="28" t="s">
        <v>669</v>
      </c>
      <c r="F463" s="202"/>
      <c r="G463" s="88"/>
    </row>
    <row r="464" customFormat="false" ht="15.75" hidden="true" customHeight="false" outlineLevel="0" collapsed="false">
      <c r="A464" s="68" t="s">
        <v>929</v>
      </c>
      <c r="B464" s="28" t="s">
        <v>779</v>
      </c>
      <c r="C464" s="28" t="s">
        <v>275</v>
      </c>
      <c r="D464" s="28" t="s">
        <v>254</v>
      </c>
      <c r="E464" s="28" t="s">
        <v>930</v>
      </c>
      <c r="F464" s="202"/>
      <c r="G464" s="42"/>
    </row>
    <row r="465" customFormat="false" ht="47.25" hidden="true" customHeight="false" outlineLevel="0" collapsed="false">
      <c r="A465" s="68" t="s">
        <v>931</v>
      </c>
      <c r="B465" s="28" t="s">
        <v>779</v>
      </c>
      <c r="C465" s="28" t="s">
        <v>275</v>
      </c>
      <c r="D465" s="28" t="s">
        <v>254</v>
      </c>
      <c r="E465" s="28" t="s">
        <v>932</v>
      </c>
      <c r="F465" s="202"/>
      <c r="G465" s="42"/>
    </row>
    <row r="466" customFormat="false" ht="63" hidden="true" customHeight="false" outlineLevel="0" collapsed="false">
      <c r="A466" s="64" t="s">
        <v>933</v>
      </c>
      <c r="B466" s="28" t="s">
        <v>779</v>
      </c>
      <c r="C466" s="28" t="s">
        <v>275</v>
      </c>
      <c r="D466" s="28" t="s">
        <v>254</v>
      </c>
      <c r="E466" s="28" t="s">
        <v>934</v>
      </c>
      <c r="F466" s="202"/>
      <c r="G466" s="42"/>
    </row>
    <row r="467" customFormat="false" ht="31.5" hidden="true" customHeight="false" outlineLevel="0" collapsed="false">
      <c r="A467" s="87" t="s">
        <v>325</v>
      </c>
      <c r="B467" s="28" t="s">
        <v>779</v>
      </c>
      <c r="C467" s="28" t="s">
        <v>275</v>
      </c>
      <c r="D467" s="28" t="s">
        <v>254</v>
      </c>
      <c r="E467" s="28" t="s">
        <v>326</v>
      </c>
      <c r="F467" s="201"/>
      <c r="G467" s="42" t="n">
        <f aca="false">G468</f>
        <v>0</v>
      </c>
    </row>
    <row r="468" customFormat="false" ht="47.25" hidden="true" customHeight="false" outlineLevel="0" collapsed="false">
      <c r="A468" s="87" t="s">
        <v>327</v>
      </c>
      <c r="B468" s="28" t="s">
        <v>779</v>
      </c>
      <c r="C468" s="28" t="s">
        <v>275</v>
      </c>
      <c r="D468" s="28" t="s">
        <v>254</v>
      </c>
      <c r="E468" s="28" t="s">
        <v>328</v>
      </c>
      <c r="F468" s="201"/>
      <c r="G468" s="42"/>
    </row>
    <row r="469" customFormat="false" ht="47.25" hidden="true" customHeight="false" outlineLevel="0" collapsed="false">
      <c r="A469" s="204" t="s">
        <v>335</v>
      </c>
      <c r="B469" s="28" t="s">
        <v>779</v>
      </c>
      <c r="C469" s="28" t="s">
        <v>275</v>
      </c>
      <c r="D469" s="28" t="s">
        <v>254</v>
      </c>
      <c r="E469" s="28" t="s">
        <v>336</v>
      </c>
      <c r="F469" s="201"/>
      <c r="G469" s="42"/>
    </row>
    <row r="470" customFormat="false" ht="47.25" hidden="true" customHeight="false" outlineLevel="0" collapsed="false">
      <c r="A470" s="87" t="s">
        <v>337</v>
      </c>
      <c r="B470" s="28" t="s">
        <v>779</v>
      </c>
      <c r="C470" s="28" t="s">
        <v>275</v>
      </c>
      <c r="D470" s="28" t="s">
        <v>254</v>
      </c>
      <c r="E470" s="28" t="s">
        <v>338</v>
      </c>
      <c r="F470" s="201"/>
      <c r="G470" s="42"/>
    </row>
    <row r="471" customFormat="false" ht="15.75" hidden="true" customHeight="false" outlineLevel="0" collapsed="false">
      <c r="A471" s="87" t="s">
        <v>339</v>
      </c>
      <c r="B471" s="28" t="s">
        <v>779</v>
      </c>
      <c r="C471" s="28" t="s">
        <v>275</v>
      </c>
      <c r="D471" s="28" t="s">
        <v>254</v>
      </c>
      <c r="E471" s="28" t="s">
        <v>340</v>
      </c>
      <c r="F471" s="201"/>
      <c r="G471" s="42" t="n">
        <f aca="false">G472</f>
        <v>0</v>
      </c>
    </row>
    <row r="472" customFormat="false" ht="31.5" hidden="true" customHeight="false" outlineLevel="0" collapsed="false">
      <c r="A472" s="87" t="s">
        <v>939</v>
      </c>
      <c r="B472" s="28" t="s">
        <v>779</v>
      </c>
      <c r="C472" s="28" t="s">
        <v>275</v>
      </c>
      <c r="D472" s="28" t="s">
        <v>254</v>
      </c>
      <c r="E472" s="28" t="s">
        <v>342</v>
      </c>
      <c r="F472" s="201"/>
      <c r="G472" s="42"/>
    </row>
    <row r="473" customFormat="false" ht="31.5" hidden="true" customHeight="false" outlineLevel="0" collapsed="false">
      <c r="A473" s="87" t="s">
        <v>346</v>
      </c>
      <c r="B473" s="28" t="s">
        <v>940</v>
      </c>
      <c r="C473" s="28" t="s">
        <v>275</v>
      </c>
      <c r="D473" s="28" t="s">
        <v>254</v>
      </c>
      <c r="E473" s="28" t="s">
        <v>347</v>
      </c>
      <c r="F473" s="201"/>
      <c r="G473" s="42"/>
    </row>
    <row r="474" customFormat="false" ht="15.75" hidden="true" customHeight="false" outlineLevel="0" collapsed="false">
      <c r="A474" s="87" t="s">
        <v>348</v>
      </c>
      <c r="B474" s="28" t="s">
        <v>940</v>
      </c>
      <c r="C474" s="28" t="s">
        <v>275</v>
      </c>
      <c r="D474" s="28" t="s">
        <v>254</v>
      </c>
      <c r="E474" s="28" t="s">
        <v>349</v>
      </c>
      <c r="F474" s="201"/>
      <c r="G474" s="42"/>
    </row>
    <row r="475" customFormat="false" ht="47.25" hidden="true" customHeight="false" outlineLevel="0" collapsed="false">
      <c r="A475" s="94" t="s">
        <v>751</v>
      </c>
      <c r="B475" s="28" t="s">
        <v>779</v>
      </c>
      <c r="C475" s="28" t="s">
        <v>275</v>
      </c>
      <c r="D475" s="28" t="s">
        <v>254</v>
      </c>
      <c r="E475" s="28"/>
      <c r="F475" s="7" t="n">
        <v>903</v>
      </c>
      <c r="G475" s="42" t="n">
        <f aca="false">G461</f>
        <v>0</v>
      </c>
    </row>
    <row r="476" customFormat="false" ht="78.75" hidden="false" customHeight="false" outlineLevel="0" collapsed="false">
      <c r="A476" s="84" t="s">
        <v>582</v>
      </c>
      <c r="B476" s="85" t="s">
        <v>583</v>
      </c>
      <c r="C476" s="199"/>
      <c r="D476" s="199"/>
      <c r="E476" s="199"/>
      <c r="F476" s="199"/>
      <c r="G476" s="103" t="n">
        <f aca="false">G477</f>
        <v>200</v>
      </c>
    </row>
    <row r="477" customFormat="false" ht="15.75" hidden="false" customHeight="false" outlineLevel="0" collapsed="false">
      <c r="A477" s="200" t="s">
        <v>290</v>
      </c>
      <c r="B477" s="28" t="s">
        <v>583</v>
      </c>
      <c r="C477" s="28" t="s">
        <v>275</v>
      </c>
      <c r="D477" s="200"/>
      <c r="E477" s="200"/>
      <c r="F477" s="200"/>
      <c r="G477" s="42" t="n">
        <f aca="false">G478</f>
        <v>200</v>
      </c>
    </row>
    <row r="478" customFormat="false" ht="15.75" hidden="false" customHeight="false" outlineLevel="0" collapsed="false">
      <c r="A478" s="200" t="s">
        <v>291</v>
      </c>
      <c r="B478" s="28" t="s">
        <v>583</v>
      </c>
      <c r="C478" s="28" t="s">
        <v>275</v>
      </c>
      <c r="D478" s="28" t="s">
        <v>254</v>
      </c>
      <c r="E478" s="200"/>
      <c r="F478" s="200"/>
      <c r="G478" s="42" t="n">
        <f aca="false">G479</f>
        <v>200</v>
      </c>
    </row>
    <row r="479" customFormat="false" ht="31.5" hidden="false" customHeight="false" outlineLevel="0" collapsed="false">
      <c r="A479" s="87" t="s">
        <v>367</v>
      </c>
      <c r="B479" s="28" t="s">
        <v>584</v>
      </c>
      <c r="C479" s="28" t="s">
        <v>275</v>
      </c>
      <c r="D479" s="28" t="s">
        <v>254</v>
      </c>
      <c r="E479" s="200"/>
      <c r="F479" s="200"/>
      <c r="G479" s="42" t="n">
        <f aca="false">G480</f>
        <v>200</v>
      </c>
    </row>
    <row r="480" customFormat="false" ht="31.5" hidden="false" customHeight="false" outlineLevel="0" collapsed="false">
      <c r="A480" s="87" t="s">
        <v>325</v>
      </c>
      <c r="B480" s="28" t="s">
        <v>584</v>
      </c>
      <c r="C480" s="28" t="s">
        <v>275</v>
      </c>
      <c r="D480" s="28" t="s">
        <v>254</v>
      </c>
      <c r="E480" s="28" t="s">
        <v>326</v>
      </c>
      <c r="F480" s="200"/>
      <c r="G480" s="42" t="n">
        <f aca="false">G481</f>
        <v>200</v>
      </c>
    </row>
    <row r="481" customFormat="false" ht="47.25" hidden="false" customHeight="false" outlineLevel="0" collapsed="false">
      <c r="A481" s="87" t="s">
        <v>327</v>
      </c>
      <c r="B481" s="28" t="s">
        <v>584</v>
      </c>
      <c r="C481" s="28" t="s">
        <v>275</v>
      </c>
      <c r="D481" s="28" t="s">
        <v>254</v>
      </c>
      <c r="E481" s="28" t="s">
        <v>328</v>
      </c>
      <c r="F481" s="200"/>
      <c r="G481" s="42" t="n">
        <f aca="false">'Пр.№6 ведомственная'!I314</f>
        <v>200</v>
      </c>
    </row>
    <row r="482" customFormat="false" ht="47.25" hidden="true" customHeight="false" outlineLevel="0" collapsed="false">
      <c r="A482" s="87" t="s">
        <v>337</v>
      </c>
      <c r="B482" s="28" t="s">
        <v>584</v>
      </c>
      <c r="C482" s="28" t="s">
        <v>275</v>
      </c>
      <c r="D482" s="28" t="s">
        <v>254</v>
      </c>
      <c r="E482" s="28" t="s">
        <v>338</v>
      </c>
      <c r="F482" s="200"/>
      <c r="G482" s="42" t="n">
        <f aca="false">104-104</f>
        <v>0</v>
      </c>
    </row>
    <row r="483" customFormat="false" ht="47.25" hidden="true" customHeight="false" outlineLevel="0" collapsed="false">
      <c r="A483" s="94" t="s">
        <v>941</v>
      </c>
      <c r="B483" s="28" t="s">
        <v>584</v>
      </c>
      <c r="C483" s="28" t="s">
        <v>275</v>
      </c>
      <c r="D483" s="28" t="s">
        <v>254</v>
      </c>
      <c r="E483" s="28"/>
      <c r="F483" s="200"/>
      <c r="G483" s="42" t="n">
        <f aca="false">G484</f>
        <v>0</v>
      </c>
    </row>
    <row r="484" customFormat="false" ht="47.25" hidden="true" customHeight="false" outlineLevel="0" collapsed="false">
      <c r="A484" s="87" t="s">
        <v>459</v>
      </c>
      <c r="B484" s="28" t="s">
        <v>584</v>
      </c>
      <c r="C484" s="28" t="s">
        <v>275</v>
      </c>
      <c r="D484" s="28" t="s">
        <v>254</v>
      </c>
      <c r="E484" s="28" t="s">
        <v>460</v>
      </c>
      <c r="F484" s="200"/>
      <c r="G484" s="42" t="n">
        <f aca="false">G485</f>
        <v>0</v>
      </c>
    </row>
    <row r="485" customFormat="false" ht="15.75" hidden="true" customHeight="false" outlineLevel="0" collapsed="false">
      <c r="A485" s="87" t="s">
        <v>461</v>
      </c>
      <c r="B485" s="28" t="s">
        <v>584</v>
      </c>
      <c r="C485" s="28" t="s">
        <v>275</v>
      </c>
      <c r="D485" s="28" t="s">
        <v>254</v>
      </c>
      <c r="E485" s="28" t="s">
        <v>462</v>
      </c>
      <c r="F485" s="200"/>
      <c r="G485" s="42" t="n">
        <f aca="false">G486</f>
        <v>0</v>
      </c>
    </row>
    <row r="486" customFormat="false" ht="31.5" hidden="true" customHeight="false" outlineLevel="0" collapsed="false">
      <c r="A486" s="87" t="s">
        <v>469</v>
      </c>
      <c r="B486" s="28" t="s">
        <v>584</v>
      </c>
      <c r="C486" s="28" t="s">
        <v>275</v>
      </c>
      <c r="D486" s="28" t="s">
        <v>254</v>
      </c>
      <c r="E486" s="28" t="s">
        <v>470</v>
      </c>
      <c r="F486" s="200"/>
      <c r="G486" s="42"/>
    </row>
    <row r="487" customFormat="false" ht="47.25" hidden="false" customHeight="false" outlineLevel="0" collapsed="false">
      <c r="A487" s="94" t="s">
        <v>751</v>
      </c>
      <c r="B487" s="28" t="s">
        <v>584</v>
      </c>
      <c r="C487" s="28" t="s">
        <v>275</v>
      </c>
      <c r="D487" s="28" t="s">
        <v>254</v>
      </c>
      <c r="E487" s="200"/>
      <c r="F487" s="7" t="n">
        <v>903</v>
      </c>
      <c r="G487" s="42" t="n">
        <f aca="false">G479</f>
        <v>200</v>
      </c>
    </row>
    <row r="488" customFormat="false" ht="47.25" hidden="false" customHeight="false" outlineLevel="0" collapsed="false">
      <c r="A488" s="84" t="s">
        <v>440</v>
      </c>
      <c r="B488" s="85" t="s">
        <v>441</v>
      </c>
      <c r="C488" s="7"/>
      <c r="D488" s="7"/>
      <c r="E488" s="7"/>
      <c r="F488" s="7"/>
      <c r="G488" s="103" t="n">
        <f aca="false">G489</f>
        <v>12284.2</v>
      </c>
    </row>
    <row r="489" customFormat="false" ht="15.75" hidden="false" customHeight="false" outlineLevel="0" collapsed="false">
      <c r="A489" s="200" t="s">
        <v>279</v>
      </c>
      <c r="B489" s="28" t="s">
        <v>441</v>
      </c>
      <c r="C489" s="28" t="s">
        <v>273</v>
      </c>
      <c r="D489" s="7"/>
      <c r="E489" s="7"/>
      <c r="F489" s="7"/>
      <c r="G489" s="42" t="n">
        <f aca="false">G490</f>
        <v>12284.2</v>
      </c>
    </row>
    <row r="490" customFormat="false" ht="15.75" hidden="false" customHeight="false" outlineLevel="0" collapsed="false">
      <c r="A490" s="200" t="s">
        <v>282</v>
      </c>
      <c r="B490" s="28" t="s">
        <v>441</v>
      </c>
      <c r="C490" s="28" t="s">
        <v>273</v>
      </c>
      <c r="D490" s="28" t="s">
        <v>258</v>
      </c>
      <c r="E490" s="7"/>
      <c r="F490" s="7"/>
      <c r="G490" s="42" t="n">
        <f aca="false">G491</f>
        <v>12284.2</v>
      </c>
    </row>
    <row r="491" customFormat="false" ht="31.5" hidden="false" customHeight="false" outlineLevel="0" collapsed="false">
      <c r="A491" s="87" t="s">
        <v>367</v>
      </c>
      <c r="B491" s="28" t="s">
        <v>442</v>
      </c>
      <c r="C491" s="28" t="s">
        <v>273</v>
      </c>
      <c r="D491" s="28" t="s">
        <v>258</v>
      </c>
      <c r="E491" s="7"/>
      <c r="F491" s="7"/>
      <c r="G491" s="42" t="n">
        <f aca="false">G496+G492</f>
        <v>12284.2</v>
      </c>
    </row>
    <row r="492" customFormat="false" ht="94.5" hidden="false" customHeight="false" outlineLevel="0" collapsed="false">
      <c r="A492" s="87" t="s">
        <v>319</v>
      </c>
      <c r="B492" s="28" t="s">
        <v>442</v>
      </c>
      <c r="C492" s="28" t="s">
        <v>273</v>
      </c>
      <c r="D492" s="28" t="s">
        <v>258</v>
      </c>
      <c r="E492" s="7" t="n">
        <v>100</v>
      </c>
      <c r="F492" s="7"/>
      <c r="G492" s="42" t="n">
        <f aca="false">G493</f>
        <v>1020.9</v>
      </c>
    </row>
    <row r="493" customFormat="false" ht="47.25" hidden="false" customHeight="false" outlineLevel="0" collapsed="false">
      <c r="A493" s="87" t="s">
        <v>321</v>
      </c>
      <c r="B493" s="28" t="s">
        <v>442</v>
      </c>
      <c r="C493" s="28" t="s">
        <v>273</v>
      </c>
      <c r="D493" s="28" t="s">
        <v>258</v>
      </c>
      <c r="E493" s="7" t="n">
        <v>120</v>
      </c>
      <c r="F493" s="7"/>
      <c r="G493" s="42" t="n">
        <f aca="false">'Пр.№6 ведомственная'!I749</f>
        <v>1020.9</v>
      </c>
    </row>
    <row r="494" customFormat="false" ht="31.5" hidden="true" customHeight="false" outlineLevel="0" collapsed="false">
      <c r="A494" s="68" t="s">
        <v>942</v>
      </c>
      <c r="B494" s="28" t="s">
        <v>442</v>
      </c>
      <c r="C494" s="28" t="s">
        <v>273</v>
      </c>
      <c r="D494" s="28" t="s">
        <v>258</v>
      </c>
      <c r="E494" s="7" t="n">
        <v>121</v>
      </c>
      <c r="F494" s="7"/>
      <c r="G494" s="42"/>
    </row>
    <row r="495" customFormat="false" ht="78.75" hidden="true" customHeight="false" outlineLevel="0" collapsed="false">
      <c r="A495" s="204" t="s">
        <v>333</v>
      </c>
      <c r="B495" s="28" t="s">
        <v>442</v>
      </c>
      <c r="C495" s="28" t="s">
        <v>273</v>
      </c>
      <c r="D495" s="28" t="s">
        <v>258</v>
      </c>
      <c r="E495" s="7" t="n">
        <v>129</v>
      </c>
      <c r="F495" s="7"/>
      <c r="G495" s="42"/>
    </row>
    <row r="496" customFormat="false" ht="31.5" hidden="false" customHeight="false" outlineLevel="0" collapsed="false">
      <c r="A496" s="87" t="s">
        <v>325</v>
      </c>
      <c r="B496" s="28" t="s">
        <v>442</v>
      </c>
      <c r="C496" s="28" t="s">
        <v>273</v>
      </c>
      <c r="D496" s="28" t="s">
        <v>258</v>
      </c>
      <c r="E496" s="28" t="s">
        <v>326</v>
      </c>
      <c r="F496" s="7"/>
      <c r="G496" s="42" t="n">
        <f aca="false">G497</f>
        <v>11263.3</v>
      </c>
    </row>
    <row r="497" customFormat="false" ht="47.25" hidden="false" customHeight="false" outlineLevel="0" collapsed="false">
      <c r="A497" s="87" t="s">
        <v>327</v>
      </c>
      <c r="B497" s="28" t="s">
        <v>442</v>
      </c>
      <c r="C497" s="28" t="s">
        <v>273</v>
      </c>
      <c r="D497" s="28" t="s">
        <v>258</v>
      </c>
      <c r="E497" s="28" t="s">
        <v>328</v>
      </c>
      <c r="F497" s="7"/>
      <c r="G497" s="25" t="n">
        <f aca="false">'Пр.№6 ведомственная'!I751</f>
        <v>11263.3</v>
      </c>
    </row>
    <row r="498" customFormat="false" ht="47.25" hidden="true" customHeight="false" outlineLevel="0" collapsed="false">
      <c r="A498" s="87" t="s">
        <v>337</v>
      </c>
      <c r="B498" s="28" t="s">
        <v>442</v>
      </c>
      <c r="C498" s="28" t="s">
        <v>273</v>
      </c>
      <c r="D498" s="28" t="s">
        <v>258</v>
      </c>
      <c r="E498" s="28" t="s">
        <v>338</v>
      </c>
      <c r="F498" s="7"/>
      <c r="G498" s="42"/>
    </row>
    <row r="499" customFormat="false" ht="47.25" hidden="false" customHeight="false" outlineLevel="0" collapsed="false">
      <c r="A499" s="94" t="s">
        <v>899</v>
      </c>
      <c r="B499" s="28" t="s">
        <v>442</v>
      </c>
      <c r="C499" s="28" t="s">
        <v>273</v>
      </c>
      <c r="D499" s="28" t="s">
        <v>258</v>
      </c>
      <c r="E499" s="28"/>
      <c r="F499" s="7" t="n">
        <v>908</v>
      </c>
      <c r="G499" s="42" t="n">
        <f aca="false">G491</f>
        <v>12284.2</v>
      </c>
    </row>
    <row r="500" customFormat="false" ht="63" hidden="false" customHeight="false" outlineLevel="0" collapsed="false">
      <c r="A500" s="73" t="s">
        <v>385</v>
      </c>
      <c r="B500" s="15" t="s">
        <v>386</v>
      </c>
      <c r="C500" s="85"/>
      <c r="D500" s="85"/>
      <c r="E500" s="85"/>
      <c r="F500" s="10"/>
      <c r="G500" s="103" t="n">
        <f aca="false">G501</f>
        <v>100</v>
      </c>
    </row>
    <row r="501" customFormat="false" ht="15.75" hidden="false" customHeight="false" outlineLevel="0" collapsed="false">
      <c r="A501" s="68" t="s">
        <v>253</v>
      </c>
      <c r="B501" s="17" t="s">
        <v>386</v>
      </c>
      <c r="C501" s="28" t="s">
        <v>254</v>
      </c>
      <c r="D501" s="28"/>
      <c r="E501" s="28"/>
      <c r="F501" s="7"/>
      <c r="G501" s="42" t="n">
        <f aca="false">G502</f>
        <v>100</v>
      </c>
    </row>
    <row r="502" customFormat="false" ht="15.75" hidden="false" customHeight="false" outlineLevel="0" collapsed="false">
      <c r="A502" s="68" t="s">
        <v>265</v>
      </c>
      <c r="B502" s="98" t="s">
        <v>386</v>
      </c>
      <c r="C502" s="28" t="s">
        <v>254</v>
      </c>
      <c r="D502" s="28" t="s">
        <v>266</v>
      </c>
      <c r="E502" s="28"/>
      <c r="F502" s="7"/>
      <c r="G502" s="42" t="n">
        <f aca="false">G503</f>
        <v>100</v>
      </c>
    </row>
    <row r="503" customFormat="false" ht="31.5" hidden="false" customHeight="false" outlineLevel="0" collapsed="false">
      <c r="A503" s="87" t="s">
        <v>367</v>
      </c>
      <c r="B503" s="65" t="s">
        <v>387</v>
      </c>
      <c r="C503" s="28" t="s">
        <v>254</v>
      </c>
      <c r="D503" s="28" t="s">
        <v>266</v>
      </c>
      <c r="E503" s="28"/>
      <c r="F503" s="7"/>
      <c r="G503" s="42" t="n">
        <f aca="false">G504</f>
        <v>100</v>
      </c>
    </row>
    <row r="504" customFormat="false" ht="31.5" hidden="false" customHeight="false" outlineLevel="0" collapsed="false">
      <c r="A504" s="87" t="s">
        <v>325</v>
      </c>
      <c r="B504" s="65" t="s">
        <v>387</v>
      </c>
      <c r="C504" s="28" t="s">
        <v>254</v>
      </c>
      <c r="D504" s="28" t="s">
        <v>266</v>
      </c>
      <c r="E504" s="28" t="s">
        <v>340</v>
      </c>
      <c r="F504" s="7"/>
      <c r="G504" s="42" t="n">
        <f aca="false">G505</f>
        <v>100</v>
      </c>
    </row>
    <row r="505" customFormat="false" ht="63" hidden="false" customHeight="false" outlineLevel="0" collapsed="false">
      <c r="A505" s="87" t="s">
        <v>369</v>
      </c>
      <c r="B505" s="65" t="s">
        <v>387</v>
      </c>
      <c r="C505" s="28" t="s">
        <v>254</v>
      </c>
      <c r="D505" s="28" t="s">
        <v>266</v>
      </c>
      <c r="E505" s="28" t="s">
        <v>370</v>
      </c>
      <c r="F505" s="7"/>
      <c r="G505" s="42" t="n">
        <f aca="false">'Пр.№6 ведомственная'!I80</f>
        <v>100</v>
      </c>
    </row>
    <row r="506" customFormat="false" ht="31.5" hidden="false" customHeight="false" outlineLevel="0" collapsed="false">
      <c r="A506" s="87" t="s">
        <v>713</v>
      </c>
      <c r="B506" s="65" t="s">
        <v>387</v>
      </c>
      <c r="C506" s="28" t="s">
        <v>254</v>
      </c>
      <c r="D506" s="28" t="s">
        <v>266</v>
      </c>
      <c r="E506" s="28"/>
      <c r="F506" s="7" t="n">
        <v>902</v>
      </c>
      <c r="G506" s="42" t="n">
        <f aca="false">G503</f>
        <v>100</v>
      </c>
    </row>
    <row r="507" customFormat="false" ht="94.5" hidden="true" customHeight="false" outlineLevel="0" collapsed="false">
      <c r="A507" s="84" t="s">
        <v>943</v>
      </c>
      <c r="B507" s="85" t="s">
        <v>430</v>
      </c>
      <c r="C507" s="85"/>
      <c r="D507" s="85"/>
      <c r="E507" s="199"/>
      <c r="F507" s="10"/>
      <c r="G507" s="42" t="n">
        <f aca="false">G508</f>
        <v>0</v>
      </c>
    </row>
    <row r="508" customFormat="false" ht="15.75" hidden="true" customHeight="false" outlineLevel="0" collapsed="false">
      <c r="A508" s="87" t="s">
        <v>279</v>
      </c>
      <c r="B508" s="28" t="s">
        <v>430</v>
      </c>
      <c r="C508" s="28" t="s">
        <v>273</v>
      </c>
      <c r="D508" s="28"/>
      <c r="E508" s="200"/>
      <c r="F508" s="7"/>
      <c r="G508" s="42" t="n">
        <f aca="false">G509</f>
        <v>0</v>
      </c>
    </row>
    <row r="509" customFormat="false" ht="15.75" hidden="true" customHeight="false" outlineLevel="0" collapsed="false">
      <c r="A509" s="87" t="s">
        <v>281</v>
      </c>
      <c r="B509" s="28" t="s">
        <v>430</v>
      </c>
      <c r="C509" s="28" t="s">
        <v>273</v>
      </c>
      <c r="D509" s="28" t="s">
        <v>256</v>
      </c>
      <c r="E509" s="200"/>
      <c r="F509" s="7"/>
      <c r="G509" s="42" t="n">
        <f aca="false">G513+G517</f>
        <v>0</v>
      </c>
    </row>
    <row r="510" customFormat="false" ht="47.25" hidden="true" customHeight="false" outlineLevel="0" collapsed="false">
      <c r="A510" s="104" t="s">
        <v>431</v>
      </c>
      <c r="B510" s="65" t="s">
        <v>432</v>
      </c>
      <c r="C510" s="28" t="s">
        <v>273</v>
      </c>
      <c r="D510" s="28" t="s">
        <v>256</v>
      </c>
      <c r="E510" s="200"/>
      <c r="F510" s="7"/>
      <c r="G510" s="42" t="n">
        <f aca="false">G511</f>
        <v>0</v>
      </c>
    </row>
    <row r="511" customFormat="false" ht="31.5" hidden="true" customHeight="false" outlineLevel="0" collapsed="false">
      <c r="A511" s="87" t="s">
        <v>325</v>
      </c>
      <c r="B511" s="65" t="s">
        <v>432</v>
      </c>
      <c r="C511" s="28" t="s">
        <v>273</v>
      </c>
      <c r="D511" s="28" t="s">
        <v>256</v>
      </c>
      <c r="E511" s="28" t="s">
        <v>326</v>
      </c>
      <c r="F511" s="7"/>
      <c r="G511" s="42" t="n">
        <f aca="false">G512</f>
        <v>0</v>
      </c>
    </row>
    <row r="512" customFormat="false" ht="47.25" hidden="true" customHeight="false" outlineLevel="0" collapsed="false">
      <c r="A512" s="87" t="s">
        <v>327</v>
      </c>
      <c r="B512" s="65" t="s">
        <v>432</v>
      </c>
      <c r="C512" s="28" t="s">
        <v>273</v>
      </c>
      <c r="D512" s="28" t="s">
        <v>256</v>
      </c>
      <c r="E512" s="28" t="s">
        <v>328</v>
      </c>
      <c r="F512" s="7"/>
      <c r="G512" s="42"/>
    </row>
    <row r="513" customFormat="false" ht="47.25" hidden="true" customHeight="false" outlineLevel="0" collapsed="false">
      <c r="A513" s="94" t="s">
        <v>899</v>
      </c>
      <c r="B513" s="65" t="s">
        <v>432</v>
      </c>
      <c r="C513" s="28"/>
      <c r="D513" s="28"/>
      <c r="E513" s="28"/>
      <c r="F513" s="7" t="n">
        <v>908</v>
      </c>
      <c r="G513" s="42" t="n">
        <f aca="false">G510</f>
        <v>0</v>
      </c>
    </row>
    <row r="514" customFormat="false" ht="31.5" hidden="true" customHeight="false" outlineLevel="0" collapsed="false">
      <c r="A514" s="87" t="s">
        <v>367</v>
      </c>
      <c r="B514" s="28" t="s">
        <v>433</v>
      </c>
      <c r="C514" s="28" t="s">
        <v>273</v>
      </c>
      <c r="D514" s="28" t="s">
        <v>256</v>
      </c>
      <c r="E514" s="28"/>
      <c r="F514" s="7"/>
      <c r="G514" s="42" t="n">
        <f aca="false">G515</f>
        <v>0</v>
      </c>
    </row>
    <row r="515" customFormat="false" ht="31.5" hidden="true" customHeight="false" outlineLevel="0" collapsed="false">
      <c r="A515" s="87" t="s">
        <v>325</v>
      </c>
      <c r="B515" s="28" t="s">
        <v>433</v>
      </c>
      <c r="C515" s="28" t="s">
        <v>273</v>
      </c>
      <c r="D515" s="28" t="s">
        <v>256</v>
      </c>
      <c r="E515" s="28" t="s">
        <v>326</v>
      </c>
      <c r="F515" s="7"/>
      <c r="G515" s="42" t="n">
        <f aca="false">G516</f>
        <v>0</v>
      </c>
    </row>
    <row r="516" customFormat="false" ht="47.25" hidden="true" customHeight="false" outlineLevel="0" collapsed="false">
      <c r="A516" s="87" t="s">
        <v>327</v>
      </c>
      <c r="B516" s="28" t="s">
        <v>433</v>
      </c>
      <c r="C516" s="28" t="s">
        <v>273</v>
      </c>
      <c r="D516" s="28" t="s">
        <v>256</v>
      </c>
      <c r="E516" s="28" t="s">
        <v>328</v>
      </c>
      <c r="F516" s="7"/>
      <c r="G516" s="42" t="n">
        <f aca="false">'Пр.№6 ведомственная'!I730</f>
        <v>0</v>
      </c>
    </row>
    <row r="517" customFormat="false" ht="47.25" hidden="true" customHeight="false" outlineLevel="0" collapsed="false">
      <c r="A517" s="94" t="s">
        <v>899</v>
      </c>
      <c r="B517" s="28" t="s">
        <v>433</v>
      </c>
      <c r="C517" s="28" t="s">
        <v>273</v>
      </c>
      <c r="D517" s="28" t="s">
        <v>256</v>
      </c>
      <c r="E517" s="28"/>
      <c r="F517" s="7" t="n">
        <v>908</v>
      </c>
      <c r="G517" s="42" t="n">
        <f aca="false">G514</f>
        <v>0</v>
      </c>
    </row>
    <row r="518" customFormat="false" ht="18.75" hidden="false" customHeight="false" outlineLevel="0" collapsed="false">
      <c r="A518" s="207" t="s">
        <v>944</v>
      </c>
      <c r="B518" s="207"/>
      <c r="C518" s="207"/>
      <c r="D518" s="207"/>
      <c r="E518" s="207"/>
      <c r="F518" s="207"/>
      <c r="G518" s="208" t="n">
        <f aca="false">G488+G476+G347+G283+G258+G239+G232+G105+G16+G9+G250+G507+G500</f>
        <v>187225.9</v>
      </c>
    </row>
  </sheetData>
  <mergeCells count="1"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4" min="4" style="0" width="7.99"/>
    <col collapsed="false" customWidth="true" hidden="false" outlineLevel="0" max="5" min="5" style="0" width="18.7"/>
    <col collapsed="false" customWidth="true" hidden="false" outlineLevel="0" max="7" min="7" style="0" width="15.56"/>
  </cols>
  <sheetData>
    <row r="1" customFormat="false" ht="18.75" hidden="false" customHeight="false" outlineLevel="0" collapsed="false">
      <c r="A1" s="53"/>
      <c r="B1" s="53"/>
      <c r="C1" s="53"/>
      <c r="D1" s="53"/>
      <c r="F1" s="209" t="s">
        <v>945</v>
      </c>
      <c r="G1" s="184"/>
    </row>
    <row r="2" customFormat="false" ht="18.75" hidden="false" customHeight="false" outlineLevel="0" collapsed="false">
      <c r="A2" s="53"/>
      <c r="B2" s="53"/>
      <c r="C2" s="53"/>
      <c r="D2" s="53"/>
      <c r="F2" s="209" t="s">
        <v>1</v>
      </c>
      <c r="G2" s="184"/>
    </row>
    <row r="3" customFormat="false" ht="18.75" hidden="false" customHeight="false" outlineLevel="0" collapsed="false">
      <c r="A3" s="53"/>
      <c r="B3" s="53"/>
      <c r="C3" s="53"/>
      <c r="D3" s="53"/>
      <c r="F3" s="209"/>
      <c r="G3" s="184"/>
    </row>
    <row r="4" customFormat="false" ht="15.75" hidden="false" customHeight="false" outlineLevel="0" collapsed="false">
      <c r="A4" s="53"/>
      <c r="B4" s="53"/>
      <c r="C4" s="53"/>
      <c r="D4" s="53"/>
      <c r="E4" s="53"/>
      <c r="F4" s="53"/>
      <c r="G4" s="184"/>
    </row>
    <row r="5" customFormat="false" ht="12.75" hidden="false" customHeight="true" outlineLevel="0" collapsed="false">
      <c r="A5" s="210" t="s">
        <v>946</v>
      </c>
      <c r="B5" s="210"/>
      <c r="C5" s="210"/>
      <c r="D5" s="210"/>
      <c r="E5" s="210"/>
      <c r="F5" s="210"/>
      <c r="G5" s="210"/>
    </row>
    <row r="6" customFormat="false" ht="27" hidden="false" customHeight="true" outlineLevel="0" collapsed="false">
      <c r="A6" s="210"/>
      <c r="B6" s="210"/>
      <c r="C6" s="210"/>
      <c r="D6" s="210"/>
      <c r="E6" s="210"/>
      <c r="F6" s="210"/>
      <c r="G6" s="210"/>
    </row>
    <row r="7" customFormat="false" ht="15.75" hidden="false" customHeight="false" outlineLevel="0" collapsed="false">
      <c r="A7" s="53"/>
      <c r="B7" s="53"/>
      <c r="C7" s="53"/>
      <c r="D7" s="53"/>
      <c r="E7" s="211"/>
      <c r="F7" s="211"/>
      <c r="G7" s="189" t="s">
        <v>5</v>
      </c>
    </row>
    <row r="8" customFormat="false" ht="31.5" hidden="false" customHeight="false" outlineLevel="0" collapsed="false">
      <c r="A8" s="212" t="s">
        <v>308</v>
      </c>
      <c r="B8" s="212" t="s">
        <v>896</v>
      </c>
      <c r="C8" s="212" t="s">
        <v>893</v>
      </c>
      <c r="D8" s="212" t="s">
        <v>894</v>
      </c>
      <c r="E8" s="212" t="s">
        <v>892</v>
      </c>
      <c r="F8" s="212" t="s">
        <v>895</v>
      </c>
      <c r="G8" s="58" t="s">
        <v>8</v>
      </c>
    </row>
    <row r="9" customFormat="false" ht="62.25" hidden="true" customHeight="true" outlineLevel="0" collapsed="false">
      <c r="A9" s="15" t="s">
        <v>947</v>
      </c>
      <c r="B9" s="15"/>
      <c r="C9" s="15"/>
      <c r="D9" s="15"/>
      <c r="E9" s="15"/>
      <c r="F9" s="15"/>
      <c r="G9" s="213" t="n">
        <f aca="false">G11</f>
        <v>0</v>
      </c>
    </row>
    <row r="10" customFormat="false" ht="47.25" hidden="true" customHeight="false" outlineLevel="0" collapsed="false">
      <c r="A10" s="15" t="s">
        <v>948</v>
      </c>
      <c r="B10" s="15" t="n">
        <v>903</v>
      </c>
      <c r="C10" s="15"/>
      <c r="D10" s="15"/>
      <c r="E10" s="15"/>
      <c r="F10" s="15"/>
      <c r="G10" s="213" t="n">
        <f aca="false">G11</f>
        <v>0</v>
      </c>
    </row>
    <row r="11" customFormat="false" ht="15.75" hidden="true" customHeight="false" outlineLevel="0" collapsed="false">
      <c r="A11" s="94" t="s">
        <v>293</v>
      </c>
      <c r="B11" s="17" t="n">
        <v>903</v>
      </c>
      <c r="C11" s="28" t="s">
        <v>294</v>
      </c>
      <c r="D11" s="28"/>
      <c r="E11" s="28"/>
      <c r="F11" s="28"/>
      <c r="G11" s="214" t="n">
        <f aca="false">G12</f>
        <v>0</v>
      </c>
    </row>
    <row r="12" customFormat="false" ht="15.75" hidden="true" customHeight="false" outlineLevel="0" collapsed="false">
      <c r="A12" s="87" t="s">
        <v>313</v>
      </c>
      <c r="B12" s="17" t="n">
        <v>903</v>
      </c>
      <c r="C12" s="28" t="s">
        <v>294</v>
      </c>
      <c r="D12" s="28" t="s">
        <v>258</v>
      </c>
      <c r="E12" s="28" t="s">
        <v>314</v>
      </c>
      <c r="F12" s="28"/>
      <c r="G12" s="214" t="n">
        <f aca="false">G14</f>
        <v>0</v>
      </c>
    </row>
    <row r="13" customFormat="false" ht="15.75" hidden="true" customHeight="false" outlineLevel="0" collapsed="false">
      <c r="A13" s="87" t="s">
        <v>356</v>
      </c>
      <c r="B13" s="17" t="n">
        <v>903</v>
      </c>
      <c r="C13" s="28" t="s">
        <v>294</v>
      </c>
      <c r="D13" s="28" t="s">
        <v>258</v>
      </c>
      <c r="E13" s="28" t="s">
        <v>357</v>
      </c>
      <c r="F13" s="28"/>
      <c r="G13" s="214" t="n">
        <f aca="false">G14</f>
        <v>0</v>
      </c>
    </row>
    <row r="14" customFormat="false" ht="31.5" hidden="true" customHeight="false" outlineLevel="0" collapsed="false">
      <c r="A14" s="87" t="s">
        <v>645</v>
      </c>
      <c r="B14" s="17" t="n">
        <v>903</v>
      </c>
      <c r="C14" s="28" t="s">
        <v>294</v>
      </c>
      <c r="D14" s="28" t="s">
        <v>258</v>
      </c>
      <c r="E14" s="28" t="s">
        <v>646</v>
      </c>
      <c r="F14" s="28"/>
      <c r="G14" s="214" t="n">
        <f aca="false">G15</f>
        <v>0</v>
      </c>
    </row>
    <row r="15" customFormat="false" ht="31.5" hidden="true" customHeight="false" outlineLevel="0" collapsed="false">
      <c r="A15" s="87" t="s">
        <v>593</v>
      </c>
      <c r="B15" s="17" t="n">
        <v>903</v>
      </c>
      <c r="C15" s="28" t="s">
        <v>294</v>
      </c>
      <c r="D15" s="28" t="s">
        <v>258</v>
      </c>
      <c r="E15" s="28" t="s">
        <v>646</v>
      </c>
      <c r="F15" s="28" t="s">
        <v>594</v>
      </c>
      <c r="G15" s="214" t="n">
        <f aca="false">G16</f>
        <v>0</v>
      </c>
    </row>
    <row r="16" customFormat="false" ht="31.5" hidden="true" customHeight="false" outlineLevel="0" collapsed="false">
      <c r="A16" s="87" t="s">
        <v>604</v>
      </c>
      <c r="B16" s="17" t="n">
        <v>903</v>
      </c>
      <c r="C16" s="28" t="s">
        <v>294</v>
      </c>
      <c r="D16" s="28" t="s">
        <v>258</v>
      </c>
      <c r="E16" s="28" t="s">
        <v>646</v>
      </c>
      <c r="F16" s="28" t="s">
        <v>605</v>
      </c>
      <c r="G16" s="214"/>
    </row>
    <row r="17" customFormat="false" ht="55.5" hidden="false" customHeight="true" outlineLevel="0" collapsed="false">
      <c r="A17" s="215" t="s">
        <v>949</v>
      </c>
      <c r="B17" s="215"/>
      <c r="C17" s="215"/>
      <c r="D17" s="215"/>
      <c r="E17" s="215"/>
      <c r="F17" s="215"/>
      <c r="G17" s="213" t="n">
        <f aca="false">G19</f>
        <v>1868</v>
      </c>
    </row>
    <row r="18" customFormat="false" ht="47.25" hidden="false" customHeight="false" outlineLevel="0" collapsed="false">
      <c r="A18" s="15" t="s">
        <v>948</v>
      </c>
      <c r="B18" s="15" t="n">
        <v>903</v>
      </c>
      <c r="C18" s="15"/>
      <c r="D18" s="15"/>
      <c r="E18" s="15"/>
      <c r="F18" s="15"/>
      <c r="G18" s="213" t="n">
        <f aca="false">G19</f>
        <v>1868</v>
      </c>
    </row>
    <row r="19" customFormat="false" ht="15.75" hidden="false" customHeight="false" outlineLevel="0" collapsed="false">
      <c r="A19" s="216" t="s">
        <v>293</v>
      </c>
      <c r="B19" s="33" t="s">
        <v>903</v>
      </c>
      <c r="C19" s="33" t="s">
        <v>294</v>
      </c>
      <c r="D19" s="33"/>
      <c r="E19" s="33"/>
      <c r="F19" s="33"/>
      <c r="G19" s="217" t="n">
        <f aca="false">G20</f>
        <v>1868</v>
      </c>
    </row>
    <row r="20" customFormat="false" ht="15.75" hidden="false" customHeight="false" outlineLevel="0" collapsed="false">
      <c r="A20" s="87" t="s">
        <v>296</v>
      </c>
      <c r="B20" s="17" t="n">
        <v>903</v>
      </c>
      <c r="C20" s="28" t="s">
        <v>294</v>
      </c>
      <c r="D20" s="28" t="s">
        <v>258</v>
      </c>
      <c r="E20" s="28"/>
      <c r="F20" s="28"/>
      <c r="G20" s="214" t="n">
        <f aca="false">G21</f>
        <v>1868</v>
      </c>
    </row>
    <row r="21" customFormat="false" ht="47.25" hidden="false" customHeight="false" outlineLevel="0" collapsed="false">
      <c r="A21" s="87" t="s">
        <v>950</v>
      </c>
      <c r="B21" s="17" t="n">
        <v>903</v>
      </c>
      <c r="C21" s="28" t="s">
        <v>294</v>
      </c>
      <c r="D21" s="28" t="s">
        <v>258</v>
      </c>
      <c r="E21" s="28" t="s">
        <v>598</v>
      </c>
      <c r="F21" s="28"/>
      <c r="G21" s="214" t="n">
        <f aca="false">G25+G22+G29+G33</f>
        <v>1868</v>
      </c>
    </row>
    <row r="22" customFormat="false" ht="31.5" hidden="true" customHeight="false" outlineLevel="0" collapsed="false">
      <c r="A22" s="87" t="s">
        <v>599</v>
      </c>
      <c r="B22" s="17" t="n">
        <v>903</v>
      </c>
      <c r="C22" s="28" t="s">
        <v>294</v>
      </c>
      <c r="D22" s="28" t="s">
        <v>258</v>
      </c>
      <c r="E22" s="28" t="s">
        <v>600</v>
      </c>
      <c r="F22" s="28"/>
      <c r="G22" s="214" t="n">
        <f aca="false">G23</f>
        <v>0</v>
      </c>
    </row>
    <row r="23" customFormat="false" ht="31.5" hidden="true" customHeight="false" outlineLevel="0" collapsed="false">
      <c r="A23" s="87" t="s">
        <v>593</v>
      </c>
      <c r="B23" s="17" t="n">
        <v>903</v>
      </c>
      <c r="C23" s="28" t="s">
        <v>294</v>
      </c>
      <c r="D23" s="28" t="s">
        <v>258</v>
      </c>
      <c r="E23" s="28" t="s">
        <v>601</v>
      </c>
      <c r="F23" s="28" t="s">
        <v>594</v>
      </c>
      <c r="G23" s="214" t="n">
        <f aca="false">G24</f>
        <v>0</v>
      </c>
    </row>
    <row r="24" customFormat="false" ht="31.5" hidden="true" customHeight="false" outlineLevel="0" collapsed="false">
      <c r="A24" s="87" t="s">
        <v>604</v>
      </c>
      <c r="B24" s="17" t="n">
        <v>903</v>
      </c>
      <c r="C24" s="28" t="s">
        <v>294</v>
      </c>
      <c r="D24" s="28" t="s">
        <v>258</v>
      </c>
      <c r="E24" s="28" t="s">
        <v>601</v>
      </c>
      <c r="F24" s="28" t="s">
        <v>605</v>
      </c>
      <c r="G24" s="214" t="n">
        <f aca="false">'Пр.№6 ведомственная'!I363</f>
        <v>0</v>
      </c>
    </row>
    <row r="25" customFormat="false" ht="39" hidden="false" customHeight="true" outlineLevel="0" collapsed="false">
      <c r="A25" s="94" t="s">
        <v>907</v>
      </c>
      <c r="B25" s="17" t="n">
        <v>903</v>
      </c>
      <c r="C25" s="28" t="s">
        <v>294</v>
      </c>
      <c r="D25" s="28" t="s">
        <v>258</v>
      </c>
      <c r="E25" s="28" t="s">
        <v>611</v>
      </c>
      <c r="F25" s="28"/>
      <c r="G25" s="214" t="n">
        <f aca="false">G26</f>
        <v>420</v>
      </c>
    </row>
    <row r="26" customFormat="false" ht="31.5" hidden="false" customHeight="false" outlineLevel="0" collapsed="false">
      <c r="A26" s="87" t="s">
        <v>367</v>
      </c>
      <c r="B26" s="17" t="n">
        <v>903</v>
      </c>
      <c r="C26" s="28" t="s">
        <v>294</v>
      </c>
      <c r="D26" s="28" t="s">
        <v>258</v>
      </c>
      <c r="E26" s="28" t="s">
        <v>612</v>
      </c>
      <c r="F26" s="28"/>
      <c r="G26" s="214" t="n">
        <f aca="false">G27</f>
        <v>420</v>
      </c>
    </row>
    <row r="27" customFormat="false" ht="31.5" hidden="false" customHeight="false" outlineLevel="0" collapsed="false">
      <c r="A27" s="87" t="s">
        <v>593</v>
      </c>
      <c r="B27" s="17" t="n">
        <v>903</v>
      </c>
      <c r="C27" s="28" t="s">
        <v>294</v>
      </c>
      <c r="D27" s="28" t="s">
        <v>258</v>
      </c>
      <c r="E27" s="28" t="s">
        <v>612</v>
      </c>
      <c r="F27" s="28" t="s">
        <v>594</v>
      </c>
      <c r="G27" s="214" t="n">
        <f aca="false">G28</f>
        <v>420</v>
      </c>
    </row>
    <row r="28" customFormat="false" ht="31.5" hidden="false" customHeight="false" outlineLevel="0" collapsed="false">
      <c r="A28" s="87" t="s">
        <v>604</v>
      </c>
      <c r="B28" s="218" t="n">
        <v>903</v>
      </c>
      <c r="C28" s="28" t="s">
        <v>294</v>
      </c>
      <c r="D28" s="28" t="s">
        <v>258</v>
      </c>
      <c r="E28" s="28" t="s">
        <v>612</v>
      </c>
      <c r="F28" s="219" t="s">
        <v>605</v>
      </c>
      <c r="G28" s="214" t="n">
        <f aca="false">'Пр.№6 ведомственная'!I371</f>
        <v>420</v>
      </c>
    </row>
    <row r="29" customFormat="false" ht="31.5" hidden="false" customHeight="false" outlineLevel="0" collapsed="false">
      <c r="A29" s="94" t="s">
        <v>909</v>
      </c>
      <c r="B29" s="17" t="n">
        <v>903</v>
      </c>
      <c r="C29" s="28" t="s">
        <v>294</v>
      </c>
      <c r="D29" s="28" t="s">
        <v>258</v>
      </c>
      <c r="E29" s="28" t="s">
        <v>614</v>
      </c>
      <c r="F29" s="28"/>
      <c r="G29" s="201" t="n">
        <f aca="false">G30</f>
        <v>1048</v>
      </c>
    </row>
    <row r="30" customFormat="false" ht="31.5" hidden="false" customHeight="false" outlineLevel="0" collapsed="false">
      <c r="A30" s="87" t="s">
        <v>367</v>
      </c>
      <c r="B30" s="17" t="n">
        <v>903</v>
      </c>
      <c r="C30" s="220" t="s">
        <v>294</v>
      </c>
      <c r="D30" s="220" t="s">
        <v>258</v>
      </c>
      <c r="E30" s="28" t="s">
        <v>615</v>
      </c>
      <c r="F30" s="220"/>
      <c r="G30" s="201" t="n">
        <f aca="false">G31</f>
        <v>1048</v>
      </c>
    </row>
    <row r="31" customFormat="false" ht="31.5" hidden="false" customHeight="false" outlineLevel="0" collapsed="false">
      <c r="A31" s="87" t="s">
        <v>593</v>
      </c>
      <c r="B31" s="17" t="n">
        <v>903</v>
      </c>
      <c r="C31" s="28" t="s">
        <v>294</v>
      </c>
      <c r="D31" s="28" t="s">
        <v>258</v>
      </c>
      <c r="E31" s="28" t="s">
        <v>615</v>
      </c>
      <c r="F31" s="28" t="s">
        <v>594</v>
      </c>
      <c r="G31" s="201" t="n">
        <f aca="false">G32</f>
        <v>1048</v>
      </c>
    </row>
    <row r="32" customFormat="false" ht="31.5" hidden="false" customHeight="false" outlineLevel="0" collapsed="false">
      <c r="A32" s="87" t="s">
        <v>604</v>
      </c>
      <c r="B32" s="17" t="n">
        <v>903</v>
      </c>
      <c r="C32" s="28" t="s">
        <v>294</v>
      </c>
      <c r="D32" s="28" t="s">
        <v>258</v>
      </c>
      <c r="E32" s="28" t="s">
        <v>615</v>
      </c>
      <c r="F32" s="28" t="s">
        <v>605</v>
      </c>
      <c r="G32" s="201" t="n">
        <f aca="false">'Пр.№6 ведомственная'!I377</f>
        <v>1048</v>
      </c>
    </row>
    <row r="33" customFormat="false" ht="47.25" hidden="false" customHeight="false" outlineLevel="0" collapsed="false">
      <c r="A33" s="87" t="s">
        <v>616</v>
      </c>
      <c r="B33" s="96" t="n">
        <v>903</v>
      </c>
      <c r="C33" s="220" t="s">
        <v>294</v>
      </c>
      <c r="D33" s="220" t="s">
        <v>258</v>
      </c>
      <c r="E33" s="220" t="s">
        <v>617</v>
      </c>
      <c r="F33" s="220"/>
      <c r="G33" s="214" t="n">
        <f aca="false">G34</f>
        <v>400</v>
      </c>
    </row>
    <row r="34" customFormat="false" ht="31.5" hidden="false" customHeight="false" outlineLevel="0" collapsed="false">
      <c r="A34" s="87" t="s">
        <v>367</v>
      </c>
      <c r="B34" s="17" t="n">
        <v>903</v>
      </c>
      <c r="C34" s="220" t="s">
        <v>294</v>
      </c>
      <c r="D34" s="220" t="s">
        <v>258</v>
      </c>
      <c r="E34" s="220" t="s">
        <v>618</v>
      </c>
      <c r="F34" s="220"/>
      <c r="G34" s="214" t="n">
        <f aca="false">G35</f>
        <v>400</v>
      </c>
    </row>
    <row r="35" customFormat="false" ht="31.5" hidden="false" customHeight="false" outlineLevel="0" collapsed="false">
      <c r="A35" s="87" t="s">
        <v>593</v>
      </c>
      <c r="B35" s="17" t="n">
        <v>903</v>
      </c>
      <c r="C35" s="220" t="s">
        <v>294</v>
      </c>
      <c r="D35" s="220" t="s">
        <v>258</v>
      </c>
      <c r="E35" s="220" t="s">
        <v>618</v>
      </c>
      <c r="F35" s="220" t="s">
        <v>594</v>
      </c>
      <c r="G35" s="214" t="n">
        <f aca="false">G36</f>
        <v>400</v>
      </c>
    </row>
    <row r="36" customFormat="false" ht="31.5" hidden="false" customHeight="false" outlineLevel="0" collapsed="false">
      <c r="A36" s="87" t="s">
        <v>604</v>
      </c>
      <c r="B36" s="17" t="n">
        <v>903</v>
      </c>
      <c r="C36" s="220" t="s">
        <v>294</v>
      </c>
      <c r="D36" s="220" t="s">
        <v>258</v>
      </c>
      <c r="E36" s="220" t="s">
        <v>618</v>
      </c>
      <c r="F36" s="220" t="s">
        <v>605</v>
      </c>
      <c r="G36" s="221" t="n">
        <f aca="false">'Пр.№6 ведомственная'!I381</f>
        <v>400</v>
      </c>
    </row>
    <row r="37" customFormat="false" ht="15.75" hidden="false" customHeight="false" outlineLevel="0" collapsed="false">
      <c r="A37" s="84" t="s">
        <v>944</v>
      </c>
      <c r="B37" s="84"/>
      <c r="C37" s="222"/>
      <c r="D37" s="222"/>
      <c r="E37" s="222"/>
      <c r="F37" s="222"/>
      <c r="G37" s="223" t="n">
        <f aca="false">G17+G9</f>
        <v>1868</v>
      </c>
    </row>
  </sheetData>
  <mergeCells count="3">
    <mergeCell ref="A5:G6"/>
    <mergeCell ref="A9:F9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50.7"/>
    <col collapsed="false" customWidth="true" hidden="false" outlineLevel="0" max="3" min="3" style="0" width="19.56"/>
  </cols>
  <sheetData>
    <row r="1" customFormat="false" ht="15.75" hidden="false" customHeight="false" outlineLevel="0" collapsed="false">
      <c r="A1" s="53"/>
      <c r="C1" s="53" t="s">
        <v>951</v>
      </c>
    </row>
    <row r="2" customFormat="false" ht="15.75" hidden="false" customHeight="false" outlineLevel="0" collapsed="false">
      <c r="A2" s="53"/>
      <c r="B2" s="53"/>
      <c r="C2" s="53" t="s">
        <v>1</v>
      </c>
    </row>
    <row r="3" customFormat="false" ht="15.75" hidden="false" customHeight="false" outlineLevel="0" collapsed="false">
      <c r="A3" s="53"/>
      <c r="B3" s="53"/>
      <c r="C3" s="53" t="s">
        <v>952</v>
      </c>
    </row>
    <row r="4" customFormat="false" ht="15.75" hidden="false" customHeight="false" outlineLevel="0" collapsed="false">
      <c r="A4" s="53"/>
      <c r="B4" s="53"/>
      <c r="C4" s="53"/>
    </row>
    <row r="5" customFormat="false" ht="16.5" hidden="false" customHeight="false" outlineLevel="0" collapsed="false">
      <c r="A5" s="54" t="s">
        <v>953</v>
      </c>
      <c r="B5" s="54"/>
      <c r="C5" s="54"/>
    </row>
    <row r="6" customFormat="false" ht="16.5" hidden="false" customHeight="false" outlineLevel="0" collapsed="false">
      <c r="A6" s="54" t="s">
        <v>954</v>
      </c>
      <c r="B6" s="54"/>
      <c r="C6" s="54"/>
    </row>
    <row r="7" customFormat="false" ht="15.75" hidden="false" customHeight="false" outlineLevel="0" collapsed="false">
      <c r="A7" s="224"/>
      <c r="B7" s="224"/>
      <c r="C7" s="224"/>
    </row>
    <row r="8" customFormat="false" ht="15.75" hidden="false" customHeight="false" outlineLevel="0" collapsed="false">
      <c r="A8" s="53"/>
      <c r="B8" s="53"/>
      <c r="C8" s="123" t="s">
        <v>5</v>
      </c>
    </row>
    <row r="9" customFormat="false" ht="12.75" hidden="false" customHeight="false" outlineLevel="0" collapsed="false">
      <c r="A9" s="225" t="s">
        <v>955</v>
      </c>
      <c r="B9" s="225" t="s">
        <v>956</v>
      </c>
      <c r="C9" s="225" t="s">
        <v>957</v>
      </c>
    </row>
    <row r="10" customFormat="false" ht="33" hidden="false" customHeight="false" outlineLevel="0" collapsed="false">
      <c r="A10" s="226" t="s">
        <v>958</v>
      </c>
      <c r="B10" s="227" t="s">
        <v>959</v>
      </c>
      <c r="C10" s="228" t="n">
        <f aca="false">C11-C13</f>
        <v>-0</v>
      </c>
    </row>
    <row r="11" customFormat="false" ht="31.5" hidden="false" customHeight="false" outlineLevel="0" collapsed="false">
      <c r="A11" s="229" t="s">
        <v>960</v>
      </c>
      <c r="B11" s="230" t="s">
        <v>961</v>
      </c>
      <c r="C11" s="223" t="n">
        <f aca="false">C12</f>
        <v>-0</v>
      </c>
    </row>
    <row r="12" customFormat="false" ht="31.5" hidden="false" customHeight="false" outlineLevel="0" collapsed="false">
      <c r="A12" s="231" t="s">
        <v>962</v>
      </c>
      <c r="B12" s="232" t="s">
        <v>963</v>
      </c>
      <c r="C12" s="233" t="n">
        <f aca="false">C20*(-1)</f>
        <v>-0</v>
      </c>
    </row>
    <row r="13" customFormat="false" ht="31.5" hidden="false" customHeight="false" outlineLevel="0" collapsed="false">
      <c r="A13" s="229" t="s">
        <v>964</v>
      </c>
      <c r="B13" s="230" t="s">
        <v>965</v>
      </c>
      <c r="C13" s="15" t="n">
        <f aca="false">C14</f>
        <v>0</v>
      </c>
    </row>
    <row r="14" customFormat="false" ht="31.5" hidden="false" customHeight="false" outlineLevel="0" collapsed="false">
      <c r="A14" s="231" t="s">
        <v>966</v>
      </c>
      <c r="B14" s="232" t="s">
        <v>967</v>
      </c>
      <c r="C14" s="58" t="n">
        <v>0</v>
      </c>
    </row>
    <row r="15" customFormat="false" ht="15.75" hidden="false" customHeight="false" outlineLevel="0" collapsed="false">
      <c r="A15" s="229" t="s">
        <v>944</v>
      </c>
      <c r="B15" s="232"/>
      <c r="C15" s="205" t="n">
        <f aca="false">C10</f>
        <v>-0</v>
      </c>
    </row>
    <row r="18" customFormat="false" ht="12.75" hidden="false" customHeight="false" outlineLevel="0" collapsed="false">
      <c r="B18" s="0" t="s">
        <v>968</v>
      </c>
      <c r="C18" s="0" t="n">
        <f aca="false">'Пр.№1 доходы'!C146</f>
        <v>577074.89</v>
      </c>
    </row>
    <row r="19" customFormat="false" ht="12.75" hidden="false" customHeight="false" outlineLevel="0" collapsed="false">
      <c r="B19" s="0" t="s">
        <v>969</v>
      </c>
      <c r="C19" s="234" t="n">
        <f aca="false">'Пр.№4Рд, пр'!D50</f>
        <v>577074.89</v>
      </c>
    </row>
    <row r="20" customFormat="false" ht="12.75" hidden="false" customHeight="false" outlineLevel="0" collapsed="false">
      <c r="B20" s="0" t="s">
        <v>970</v>
      </c>
      <c r="C20" s="234" t="n">
        <f aca="false">C18-C19</f>
        <v>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shBur</cp:lastModifiedBy>
  <cp:lastPrinted>2016-11-11T02:36:22Z</cp:lastPrinted>
  <dcterms:modified xsi:type="dcterms:W3CDTF">2016-11-11T02:36:24Z</dcterms:modified>
  <cp:revision>0</cp:revision>
  <dc:subject/>
  <dc:title/>
</cp:coreProperties>
</file>